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20">
  <si>
    <t xml:space="preserve">ADDER 8</t>
  </si>
  <si>
    <t xml:space="preserve">Floated Channel width, I/O pad capacity set at 4 for 1 LUT and 6 for multiple LUTs</t>
  </si>
  <si>
    <t xml:space="preserve">no of CLBs</t>
  </si>
  <si>
    <t xml:space="preserve">No of LUTs/ Clb</t>
  </si>
  <si>
    <t xml:space="preserve">Successful channel width factor</t>
  </si>
  <si>
    <t xml:space="preserve">Total logic delay (seconds)</t>
  </si>
  <si>
    <t xml:space="preserve">Total net delay</t>
  </si>
  <si>
    <t xml:space="preserve">Critical path</t>
  </si>
  <si>
    <t xml:space="preserve">Nets on critical path</t>
  </si>
  <si>
    <t xml:space="preserve">Average Net Length</t>
  </si>
  <si>
    <t xml:space="preserve">Total Wire length</t>
  </si>
  <si>
    <t xml:space="preserve">Routing Area(no buffer sharing) total</t>
  </si>
  <si>
    <t xml:space="preserve">Routing Area(no buffer sharing) per Clb</t>
  </si>
  <si>
    <t xml:space="preserve">Routing area(buffer sharing) total</t>
  </si>
  <si>
    <t xml:space="preserve">Routing Area(buffer sharing) per clb</t>
  </si>
  <si>
    <t xml:space="preserve">6lut size Floated Channel width, I/O pad capacity set at 4 for 1 LUT and 6 for multiple LUTs</t>
  </si>
  <si>
    <t xml:space="preserve">ADDER12</t>
  </si>
  <si>
    <t xml:space="preserve">ADDER 16</t>
  </si>
  <si>
    <t xml:space="preserve">ADDER 32</t>
  </si>
  <si>
    <t xml:space="preserve">ADDER 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der8 Critical path vs No of LU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C$8</c:f>
              <c:numCache>
                <c:formatCode>General</c:formatCode>
                <c:ptCount val="5"/>
                <c:pt idx="0">
                  <c:v>1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6</c:v>
                </c:pt>
              </c:numCache>
            </c:numRef>
          </c:xVal>
          <c:yVal>
            <c:numRef>
              <c:f>Sheet1!$G$4:$G$7</c:f>
              <c:numCache>
                <c:formatCode>General</c:formatCode>
                <c:ptCount val="4"/>
                <c:pt idx="0">
                  <c:v>2.90412E-008</c:v>
                </c:pt>
                <c:pt idx="1">
                  <c:v>2.02243E-008</c:v>
                </c:pt>
                <c:pt idx="2">
                  <c:v>1.87952E-008</c:v>
                </c:pt>
                <c:pt idx="3">
                  <c:v>1.81482E-008</c:v>
                </c:pt>
              </c:numCache>
            </c:numRef>
          </c:yVal>
          <c:smooth val="0"/>
        </c:ser>
        <c:axId val="50702447"/>
        <c:axId val="86111530"/>
      </c:scatterChart>
      <c:valAx>
        <c:axId val="50702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 of LU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1530"/>
        <c:crossesAt val="0"/>
        <c:crossBetween val="midCat"/>
      </c:valAx>
      <c:valAx>
        <c:axId val="8611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ritical Pa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24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der64 Wirelength vs No of LU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2:$C$76</c:f>
              <c:numCache>
                <c:formatCode>General</c:formatCode>
                <c:ptCount val="5"/>
                <c:pt idx="0">
                  <c:v>1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6</c:v>
                </c:pt>
              </c:numCache>
            </c:numRef>
          </c:xVal>
          <c:yVal>
            <c:numRef>
              <c:f>Sheet1!$J$72:$J$76</c:f>
              <c:numCache>
                <c:formatCode>General</c:formatCode>
                <c:ptCount val="5"/>
                <c:pt idx="0">
                  <c:v>1282</c:v>
                </c:pt>
                <c:pt idx="1">
                  <c:v>1697</c:v>
                </c:pt>
                <c:pt idx="2">
                  <c:v>1710</c:v>
                </c:pt>
                <c:pt idx="3">
                  <c:v>1628</c:v>
                </c:pt>
                <c:pt idx="4">
                  <c:v>1112</c:v>
                </c:pt>
              </c:numCache>
            </c:numRef>
          </c:yVal>
          <c:smooth val="0"/>
        </c:ser>
        <c:axId val="65507223"/>
        <c:axId val="28300519"/>
      </c:scatterChart>
      <c:valAx>
        <c:axId val="65507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 of LU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0519"/>
        <c:crossesAt val="0"/>
        <c:crossBetween val="midCat"/>
      </c:valAx>
      <c:valAx>
        <c:axId val="2830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ireleng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72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der8 Routing Area vs No of LU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9:$C$83</c:f>
              <c:numCache>
                <c:formatCode>General</c:formatCode>
                <c:ptCount val="5"/>
                <c:pt idx="0">
                  <c:v>1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6</c:v>
                </c:pt>
              </c:numCache>
            </c:numRef>
          </c:xVal>
          <c:yVal>
            <c:numRef>
              <c:f>Sheet1!$K$4:$K$7</c:f>
              <c:numCache>
                <c:formatCode>General</c:formatCode>
                <c:ptCount val="4"/>
                <c:pt idx="0">
                  <c:v>26086.5</c:v>
                </c:pt>
                <c:pt idx="1">
                  <c:v>19152.5</c:v>
                </c:pt>
                <c:pt idx="2">
                  <c:v>23158.2</c:v>
                </c:pt>
                <c:pt idx="3">
                  <c:v>25457.9</c:v>
                </c:pt>
              </c:numCache>
            </c:numRef>
          </c:yVal>
          <c:smooth val="0"/>
        </c:ser>
        <c:axId val="7048019"/>
        <c:axId val="90473708"/>
      </c:scatterChart>
      <c:valAx>
        <c:axId val="7048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 of LU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3708"/>
        <c:crossesAt val="0"/>
        <c:crossBetween val="midCat"/>
      </c:valAx>
      <c:valAx>
        <c:axId val="9047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outing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der12 Routing Area vs No of LU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9:$C$83</c:f>
              <c:numCache>
                <c:formatCode>General</c:formatCode>
                <c:ptCount val="5"/>
                <c:pt idx="0">
                  <c:v>1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6</c:v>
                </c:pt>
              </c:numCache>
            </c:numRef>
          </c:xVal>
          <c:yVal>
            <c:numRef>
              <c:f>Sheet1!$K$20:$K$24</c:f>
              <c:numCache>
                <c:formatCode>General</c:formatCode>
                <c:ptCount val="5"/>
                <c:pt idx="0">
                  <c:v>53776.1</c:v>
                </c:pt>
                <c:pt idx="1">
                  <c:v>38084.9</c:v>
                </c:pt>
                <c:pt idx="2">
                  <c:v>42351.7</c:v>
                </c:pt>
                <c:pt idx="3">
                  <c:v>23876.3</c:v>
                </c:pt>
                <c:pt idx="4">
                  <c:v>30481.2</c:v>
                </c:pt>
              </c:numCache>
            </c:numRef>
          </c:yVal>
          <c:smooth val="0"/>
        </c:ser>
        <c:axId val="16458187"/>
        <c:axId val="86938746"/>
      </c:scatterChart>
      <c:valAx>
        <c:axId val="16458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 of LU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8746"/>
        <c:crossesAt val="0"/>
        <c:crossBetween val="midCat"/>
      </c:valAx>
      <c:valAx>
        <c:axId val="8693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outing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8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der16 Routing Area vs No of LU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9:$C$83</c:f>
              <c:numCache>
                <c:formatCode>General</c:formatCode>
                <c:ptCount val="5"/>
                <c:pt idx="0">
                  <c:v>1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6</c:v>
                </c:pt>
              </c:numCache>
            </c:numRef>
          </c:xVal>
          <c:yVal>
            <c:numRef>
              <c:f>Sheet1!$K$38:$K$42</c:f>
              <c:numCache>
                <c:formatCode>General</c:formatCode>
                <c:ptCount val="5"/>
                <c:pt idx="0">
                  <c:v>53776.1</c:v>
                </c:pt>
                <c:pt idx="1">
                  <c:v>40873.9</c:v>
                </c:pt>
                <c:pt idx="2">
                  <c:v>53727.2</c:v>
                </c:pt>
                <c:pt idx="3">
                  <c:v>50113.7</c:v>
                </c:pt>
                <c:pt idx="4">
                  <c:v>28085.1</c:v>
                </c:pt>
              </c:numCache>
            </c:numRef>
          </c:yVal>
          <c:smooth val="0"/>
        </c:ser>
        <c:axId val="59439355"/>
        <c:axId val="64006969"/>
      </c:scatterChart>
      <c:valAx>
        <c:axId val="59439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 of LU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6969"/>
        <c:crossesAt val="0"/>
        <c:crossBetween val="midCat"/>
      </c:valAx>
      <c:valAx>
        <c:axId val="6400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outing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9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der32 Routing Area vs No of LU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9:$C$83</c:f>
              <c:numCache>
                <c:formatCode>General</c:formatCode>
                <c:ptCount val="5"/>
                <c:pt idx="0">
                  <c:v>1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6</c:v>
                </c:pt>
              </c:numCache>
            </c:numRef>
          </c:xVal>
          <c:yVal>
            <c:numRef>
              <c:f>Sheet1!$K$54:$K$58</c:f>
              <c:numCache>
                <c:formatCode>General</c:formatCode>
                <c:ptCount val="5"/>
                <c:pt idx="0">
                  <c:v>142333</c:v>
                </c:pt>
                <c:pt idx="1">
                  <c:v>135298</c:v>
                </c:pt>
                <c:pt idx="2">
                  <c:v>111144</c:v>
                </c:pt>
                <c:pt idx="3">
                  <c:v>115768</c:v>
                </c:pt>
                <c:pt idx="4">
                  <c:v>100890</c:v>
                </c:pt>
              </c:numCache>
            </c:numRef>
          </c:yVal>
          <c:smooth val="0"/>
        </c:ser>
        <c:axId val="60239911"/>
        <c:axId val="10356606"/>
      </c:scatterChart>
      <c:valAx>
        <c:axId val="60239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 of LU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6606"/>
        <c:crossesAt val="0"/>
        <c:crossBetween val="midCat"/>
      </c:valAx>
      <c:valAx>
        <c:axId val="1035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outing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99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der64 Routing Area vs No of LU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9:$C$83</c:f>
              <c:numCache>
                <c:formatCode>General</c:formatCode>
                <c:ptCount val="5"/>
                <c:pt idx="0">
                  <c:v>1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6</c:v>
                </c:pt>
              </c:numCache>
            </c:numRef>
          </c:xVal>
          <c:yVal>
            <c:numRef>
              <c:f>Sheet1!$K$72:$K$76</c:f>
              <c:numCache>
                <c:formatCode>General</c:formatCode>
                <c:ptCount val="5"/>
                <c:pt idx="0">
                  <c:v>389364</c:v>
                </c:pt>
                <c:pt idx="1">
                  <c:v>333810</c:v>
                </c:pt>
                <c:pt idx="2">
                  <c:v>365531</c:v>
                </c:pt>
                <c:pt idx="3">
                  <c:v>376827</c:v>
                </c:pt>
                <c:pt idx="4">
                  <c:v>418615</c:v>
                </c:pt>
              </c:numCache>
            </c:numRef>
          </c:yVal>
          <c:smooth val="0"/>
        </c:ser>
        <c:axId val="63105296"/>
        <c:axId val="60438769"/>
      </c:scatterChart>
      <c:valAx>
        <c:axId val="63105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 of LU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8769"/>
        <c:crossesAt val="0"/>
        <c:crossBetween val="midCat"/>
      </c:valAx>
      <c:valAx>
        <c:axId val="6043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outing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52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der8 Total Logic Delay vs No of LU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otal Logic Delay vs No of LUTs"</c:f>
              <c:strCache>
                <c:ptCount val="1"/>
                <c:pt idx="0">
                  <c:v>Total Logic Delay vs No of LUT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C$7</c:f>
              <c:numCache>
                <c:formatCode>General</c:formatCode>
                <c:ptCount val="4"/>
                <c:pt idx="0">
                  <c:v>1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</c:numCache>
            </c:numRef>
          </c:xVal>
          <c:yVal>
            <c:numRef>
              <c:f>Sheet1!$E$4:$E$7</c:f>
              <c:numCache>
                <c:formatCode>General</c:formatCode>
                <c:ptCount val="4"/>
                <c:pt idx="0">
                  <c:v>4.595E-009</c:v>
                </c:pt>
                <c:pt idx="1">
                  <c:v>9.013E-009</c:v>
                </c:pt>
                <c:pt idx="2">
                  <c:v>1.1461E-008</c:v>
                </c:pt>
                <c:pt idx="3">
                  <c:v>1.1461E-008</c:v>
                </c:pt>
              </c:numCache>
            </c:numRef>
          </c:yVal>
          <c:smooth val="0"/>
        </c:ser>
        <c:axId val="92274133"/>
        <c:axId val="26644143"/>
      </c:scatterChart>
      <c:valAx>
        <c:axId val="92274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 of LU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4143"/>
        <c:crossesAt val="0"/>
        <c:crossBetween val="midCat"/>
      </c:valAx>
      <c:valAx>
        <c:axId val="2664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Logic Del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4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der12 Total Logic Delay vs No of LU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otal Logic Delay vs No of LUTs"</c:f>
              <c:strCache>
                <c:ptCount val="1"/>
                <c:pt idx="0">
                  <c:v>Total Logic Delay vs No of LUT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C$7</c:f>
              <c:numCache>
                <c:formatCode>General</c:formatCode>
                <c:ptCount val="4"/>
                <c:pt idx="0">
                  <c:v>1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</c:numCache>
            </c:numRef>
          </c:xVal>
          <c:yVal>
            <c:numRef>
              <c:f>Sheet1!$E$20:$E$24</c:f>
              <c:numCache>
                <c:formatCode>General</c:formatCode>
                <c:ptCount val="5"/>
                <c:pt idx="0">
                  <c:v>6.779E-009</c:v>
                </c:pt>
                <c:pt idx="1">
                  <c:v>1.7223E-008</c:v>
                </c:pt>
                <c:pt idx="2">
                  <c:v>1.7626E-008</c:v>
                </c:pt>
                <c:pt idx="3">
                  <c:v>1.7626E-008</c:v>
                </c:pt>
                <c:pt idx="4">
                  <c:v>1.8029E-008</c:v>
                </c:pt>
              </c:numCache>
            </c:numRef>
          </c:yVal>
          <c:smooth val="0"/>
        </c:ser>
        <c:axId val="5297901"/>
        <c:axId val="52264117"/>
      </c:scatterChart>
      <c:valAx>
        <c:axId val="5297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 of LU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4117"/>
        <c:crossesAt val="0"/>
        <c:crossBetween val="midCat"/>
      </c:valAx>
      <c:valAx>
        <c:axId val="5226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Logic Del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9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der16 Total Logic Delay vs No of LU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otal Logic Delay vs No of LUTs"</c:f>
              <c:strCache>
                <c:ptCount val="1"/>
                <c:pt idx="0">
                  <c:v>Total Logic Delay vs No of LUT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C$7</c:f>
              <c:numCache>
                <c:formatCode>General</c:formatCode>
                <c:ptCount val="4"/>
                <c:pt idx="0">
                  <c:v>1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</c:numCache>
            </c:numRef>
          </c:xVal>
          <c:yVal>
            <c:numRef>
              <c:f>Sheet1!$E$38:$E$42</c:f>
              <c:numCache>
                <c:formatCode>General</c:formatCode>
                <c:ptCount val="5"/>
                <c:pt idx="0">
                  <c:v>8.96299E-009</c:v>
                </c:pt>
                <c:pt idx="1">
                  <c:v>2.2985E-008</c:v>
                </c:pt>
                <c:pt idx="2">
                  <c:v>2.3791E-008</c:v>
                </c:pt>
                <c:pt idx="3">
                  <c:v>2.4194E-008</c:v>
                </c:pt>
                <c:pt idx="4">
                  <c:v>2.4194E-008</c:v>
                </c:pt>
              </c:numCache>
            </c:numRef>
          </c:yVal>
          <c:smooth val="0"/>
        </c:ser>
        <c:axId val="88854014"/>
        <c:axId val="89299976"/>
      </c:scatterChart>
      <c:valAx>
        <c:axId val="88854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 of LU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9976"/>
        <c:crossesAt val="0"/>
        <c:crossBetween val="midCat"/>
      </c:valAx>
      <c:valAx>
        <c:axId val="8929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Logic Del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40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der8 Total Logic Delay vs No of LU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otal Logic Delay vs No of LUTs"</c:f>
              <c:strCache>
                <c:ptCount val="1"/>
                <c:pt idx="0">
                  <c:v>Total Logic Delay vs No of LUT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C$7</c:f>
              <c:numCache>
                <c:formatCode>General</c:formatCode>
                <c:ptCount val="4"/>
                <c:pt idx="0">
                  <c:v>1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</c:numCache>
            </c:numRef>
          </c:xVal>
          <c:yVal>
            <c:numRef>
              <c:f>Sheet1!$E$54:$E$58</c:f>
              <c:numCache>
                <c:formatCode>General</c:formatCode>
                <c:ptCount val="5"/>
                <c:pt idx="0">
                  <c:v>1.7699E-008</c:v>
                </c:pt>
                <c:pt idx="1">
                  <c:v>4.6839E-008</c:v>
                </c:pt>
                <c:pt idx="2">
                  <c:v>4.8048E-008</c:v>
                </c:pt>
                <c:pt idx="3">
                  <c:v>4.9257E-008</c:v>
                </c:pt>
                <c:pt idx="4">
                  <c:v>4.966E-008</c:v>
                </c:pt>
              </c:numCache>
            </c:numRef>
          </c:yVal>
          <c:smooth val="0"/>
        </c:ser>
        <c:axId val="12196691"/>
        <c:axId val="86946962"/>
      </c:scatterChart>
      <c:valAx>
        <c:axId val="12196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 of LU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6962"/>
        <c:crossesAt val="0"/>
        <c:crossBetween val="midCat"/>
      </c:valAx>
      <c:valAx>
        <c:axId val="8694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Logic Del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66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der16 Crit Path vs No of LU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0:$C$24</c:f>
              <c:numCache>
                <c:formatCode>General</c:formatCode>
                <c:ptCount val="5"/>
                <c:pt idx="0">
                  <c:v>1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6</c:v>
                </c:pt>
              </c:numCache>
            </c:numRef>
          </c:xVal>
          <c:yVal>
            <c:numRef>
              <c:f>Sheet1!$G$38:$G$42</c:f>
              <c:numCache>
                <c:formatCode>General</c:formatCode>
                <c:ptCount val="5"/>
                <c:pt idx="0">
                  <c:v>5.72413E-008</c:v>
                </c:pt>
                <c:pt idx="1">
                  <c:v>3.93184E-008</c:v>
                </c:pt>
                <c:pt idx="2">
                  <c:v>3.56672E-008</c:v>
                </c:pt>
                <c:pt idx="3">
                  <c:v>3.35161E-008</c:v>
                </c:pt>
                <c:pt idx="4">
                  <c:v>3.43601E-008</c:v>
                </c:pt>
              </c:numCache>
            </c:numRef>
          </c:yVal>
          <c:smooth val="0"/>
        </c:ser>
        <c:axId val="23966070"/>
        <c:axId val="34518511"/>
      </c:scatterChart>
      <c:valAx>
        <c:axId val="23966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 of LU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8511"/>
        <c:crossesAt val="0"/>
        <c:crossBetween val="midCat"/>
      </c:valAx>
      <c:valAx>
        <c:axId val="3451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ritical Pa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6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der8 Total Logic Delay vs No of LU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otal Logic Delay vs No of LUTs"</c:f>
              <c:strCache>
                <c:ptCount val="1"/>
                <c:pt idx="0">
                  <c:v>Total Logic Delay vs No of LUT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C$7</c:f>
              <c:numCache>
                <c:formatCode>General</c:formatCode>
                <c:ptCount val="4"/>
                <c:pt idx="0">
                  <c:v>1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</c:numCache>
            </c:numRef>
          </c:xVal>
          <c:yVal>
            <c:numRef>
              <c:f>Sheet1!$E$72:$E$76</c:f>
              <c:numCache>
                <c:formatCode>General</c:formatCode>
                <c:ptCount val="5"/>
                <c:pt idx="0">
                  <c:v>3.51709E-008</c:v>
                </c:pt>
                <c:pt idx="1">
                  <c:v>9.4144E-008</c:v>
                </c:pt>
                <c:pt idx="2">
                  <c:v>9.6159E-008</c:v>
                </c:pt>
                <c:pt idx="3">
                  <c:v>9.8174E-008</c:v>
                </c:pt>
                <c:pt idx="4">
                  <c:v>9.9786E-008</c:v>
                </c:pt>
              </c:numCache>
            </c:numRef>
          </c:yVal>
          <c:smooth val="0"/>
        </c:ser>
        <c:axId val="74131426"/>
        <c:axId val="48534469"/>
      </c:scatterChart>
      <c:valAx>
        <c:axId val="74131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 of LU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4469"/>
        <c:crossesAt val="0"/>
        <c:crossBetween val="midCat"/>
      </c:valAx>
      <c:valAx>
        <c:axId val="4853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Logic Del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14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der32 Crit Path vs No of LU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0:$C$24</c:f>
              <c:numCache>
                <c:formatCode>General</c:formatCode>
                <c:ptCount val="5"/>
                <c:pt idx="0">
                  <c:v>1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6</c:v>
                </c:pt>
              </c:numCache>
            </c:numRef>
          </c:xVal>
          <c:yVal>
            <c:numRef>
              <c:f>Sheet1!$G$54:$G$58</c:f>
              <c:numCache>
                <c:formatCode>General</c:formatCode>
                <c:ptCount val="5"/>
                <c:pt idx="0">
                  <c:v>1.1667E-007</c:v>
                </c:pt>
                <c:pt idx="1">
                  <c:v>7.85463E-008</c:v>
                </c:pt>
                <c:pt idx="2">
                  <c:v>7.20277E-008</c:v>
                </c:pt>
                <c:pt idx="3">
                  <c:v>6.6772E-008</c:v>
                </c:pt>
                <c:pt idx="4">
                  <c:v>6.34805E-008</c:v>
                </c:pt>
              </c:numCache>
            </c:numRef>
          </c:yVal>
          <c:smooth val="0"/>
        </c:ser>
        <c:axId val="49720949"/>
        <c:axId val="72194115"/>
      </c:scatterChart>
      <c:valAx>
        <c:axId val="49720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 of LU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4115"/>
        <c:crossesAt val="0"/>
        <c:crossBetween val="midCat"/>
      </c:valAx>
      <c:valAx>
        <c:axId val="7219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ritical Pa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09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der64 Crit Path vs No of LU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8:$C$42</c:f>
              <c:numCache>
                <c:formatCode>General</c:formatCode>
                <c:ptCount val="5"/>
                <c:pt idx="0">
                  <c:v>1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6</c:v>
                </c:pt>
              </c:numCache>
            </c:numRef>
          </c:xVal>
          <c:yVal>
            <c:numRef>
              <c:f>Sheet1!$G$72:$G$76</c:f>
              <c:numCache>
                <c:formatCode>General</c:formatCode>
                <c:ptCount val="5"/>
                <c:pt idx="0">
                  <c:v>2.32122E-007</c:v>
                </c:pt>
                <c:pt idx="1">
                  <c:v>1.59864E-007</c:v>
                </c:pt>
                <c:pt idx="2">
                  <c:v>1.53065E-007</c:v>
                </c:pt>
                <c:pt idx="3">
                  <c:v>1.43015E-007</c:v>
                </c:pt>
                <c:pt idx="4">
                  <c:v>1.32245E-007</c:v>
                </c:pt>
              </c:numCache>
            </c:numRef>
          </c:yVal>
          <c:smooth val="0"/>
        </c:ser>
        <c:axId val="56855857"/>
        <c:axId val="24465197"/>
      </c:scatterChart>
      <c:valAx>
        <c:axId val="56855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 of LU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5197"/>
        <c:crossesAt val="0"/>
        <c:crossBetween val="midCat"/>
      </c:valAx>
      <c:valAx>
        <c:axId val="2446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ritical Pa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58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der12 Crit Path vs No of LU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0:$C$24</c:f>
              <c:numCache>
                <c:formatCode>General</c:formatCode>
                <c:ptCount val="5"/>
                <c:pt idx="0">
                  <c:v>1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6</c:v>
                </c:pt>
              </c:numCache>
            </c:numRef>
          </c:xVal>
          <c:yVal>
            <c:numRef>
              <c:f>Sheet1!$G$20:$G$24</c:f>
              <c:numCache>
                <c:formatCode>General</c:formatCode>
                <c:ptCount val="5"/>
                <c:pt idx="0">
                  <c:v>4.84772E-008</c:v>
                </c:pt>
                <c:pt idx="1">
                  <c:v>2.87676E-008</c:v>
                </c:pt>
                <c:pt idx="2">
                  <c:v>2.71462E-008</c:v>
                </c:pt>
                <c:pt idx="3">
                  <c:v>2.70625E-008</c:v>
                </c:pt>
                <c:pt idx="4">
                  <c:v>2.4769E-008</c:v>
                </c:pt>
              </c:numCache>
            </c:numRef>
          </c:yVal>
          <c:smooth val="0"/>
        </c:ser>
        <c:axId val="90071701"/>
        <c:axId val="20587251"/>
      </c:scatterChart>
      <c:valAx>
        <c:axId val="90071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 of LU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7251"/>
        <c:crossesAt val="0"/>
        <c:crossBetween val="midCat"/>
      </c:valAx>
      <c:valAx>
        <c:axId val="2058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ritical Pa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17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der8 Wirelength vs No of LU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2:$C$76</c:f>
              <c:numCache>
                <c:formatCode>General</c:formatCode>
                <c:ptCount val="5"/>
                <c:pt idx="0">
                  <c:v>1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6</c:v>
                </c:pt>
              </c:numCache>
            </c:numRef>
          </c:xVal>
          <c:yVal>
            <c:numRef>
              <c:f>Sheet1!$J$4:$J$7</c:f>
              <c:numCache>
                <c:formatCode>General</c:formatCode>
                <c:ptCount val="4"/>
                <c:pt idx="0">
                  <c:v>99</c:v>
                </c:pt>
                <c:pt idx="1">
                  <c:v>72</c:v>
                </c:pt>
                <c:pt idx="2">
                  <c:v>65</c:v>
                </c:pt>
                <c:pt idx="3">
                  <c:v>76</c:v>
                </c:pt>
              </c:numCache>
            </c:numRef>
          </c:yVal>
          <c:smooth val="0"/>
        </c:ser>
        <c:axId val="85174115"/>
        <c:axId val="63616984"/>
      </c:scatterChart>
      <c:valAx>
        <c:axId val="85174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 of LU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6984"/>
        <c:crossesAt val="0"/>
        <c:crossBetween val="midCat"/>
      </c:valAx>
      <c:valAx>
        <c:axId val="6361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ireleng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4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der12 Wirelength vs No of LU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2:$C$76</c:f>
              <c:numCache>
                <c:formatCode>General</c:formatCode>
                <c:ptCount val="5"/>
                <c:pt idx="0">
                  <c:v>1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6</c:v>
                </c:pt>
              </c:numCache>
            </c:numRef>
          </c:xVal>
          <c:yVal>
            <c:numRef>
              <c:f>Sheet1!$J$20:$J$24</c:f>
              <c:numCache>
                <c:formatCode>General</c:formatCode>
                <c:ptCount val="5"/>
                <c:pt idx="0">
                  <c:v>171</c:v>
                </c:pt>
                <c:pt idx="1">
                  <c:v>165</c:v>
                </c:pt>
                <c:pt idx="2">
                  <c:v>162</c:v>
                </c:pt>
                <c:pt idx="3">
                  <c:v>96</c:v>
                </c:pt>
                <c:pt idx="4">
                  <c:v>82</c:v>
                </c:pt>
              </c:numCache>
            </c:numRef>
          </c:yVal>
          <c:smooth val="0"/>
        </c:ser>
        <c:axId val="85201913"/>
        <c:axId val="95302507"/>
      </c:scatterChart>
      <c:valAx>
        <c:axId val="85201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 of LU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2507"/>
        <c:crossesAt val="0"/>
        <c:crossBetween val="midCat"/>
      </c:valAx>
      <c:valAx>
        <c:axId val="9530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ireleng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19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der16 Wirelength vs No of LUTs</a:t>
            </a:r>
          </a:p>
        </c:rich>
      </c:tx>
      <c:layout>
        <c:manualLayout>
          <c:xMode val="edge"/>
          <c:yMode val="edge"/>
          <c:x val="0.22556500254342"/>
          <c:y val="0.03303382663847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0023254123974"/>
          <c:y val="0.201638477801269"/>
          <c:w val="0.754378315529395"/>
          <c:h val="0.6838002114164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2:$C$76</c:f>
              <c:numCache>
                <c:formatCode>General</c:formatCode>
                <c:ptCount val="5"/>
                <c:pt idx="0">
                  <c:v>1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6</c:v>
                </c:pt>
              </c:numCache>
            </c:numRef>
          </c:xVal>
          <c:yVal>
            <c:numRef>
              <c:f>Sheet1!$J$38:$J$42</c:f>
              <c:numCache>
                <c:formatCode>General</c:formatCode>
                <c:ptCount val="5"/>
                <c:pt idx="0">
                  <c:v>235</c:v>
                </c:pt>
                <c:pt idx="1">
                  <c:v>216</c:v>
                </c:pt>
                <c:pt idx="2">
                  <c:v>241</c:v>
                </c:pt>
                <c:pt idx="3">
                  <c:v>213</c:v>
                </c:pt>
                <c:pt idx="4">
                  <c:v>103</c:v>
                </c:pt>
              </c:numCache>
            </c:numRef>
          </c:yVal>
          <c:smooth val="0"/>
        </c:ser>
        <c:axId val="99426550"/>
        <c:axId val="23766886"/>
      </c:scatterChart>
      <c:valAx>
        <c:axId val="99426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 of LU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6886"/>
        <c:crossesAt val="0"/>
        <c:crossBetween val="midCat"/>
      </c:valAx>
      <c:valAx>
        <c:axId val="2376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ireleng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6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232105224911"/>
          <c:y val="0.4579809725158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der32 Wirelength vs No of LU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2:$C$76</c:f>
              <c:numCache>
                <c:formatCode>General</c:formatCode>
                <c:ptCount val="5"/>
                <c:pt idx="0">
                  <c:v>1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6</c:v>
                </c:pt>
              </c:numCache>
            </c:numRef>
          </c:xVal>
          <c:yVal>
            <c:numRef>
              <c:f>Sheet1!$J$54:$J$58</c:f>
              <c:numCache>
                <c:formatCode>General</c:formatCode>
                <c:ptCount val="5"/>
                <c:pt idx="0">
                  <c:v>535</c:v>
                </c:pt>
                <c:pt idx="1">
                  <c:v>710</c:v>
                </c:pt>
                <c:pt idx="2">
                  <c:v>612</c:v>
                </c:pt>
                <c:pt idx="3">
                  <c:v>637</c:v>
                </c:pt>
                <c:pt idx="4">
                  <c:v>332</c:v>
                </c:pt>
              </c:numCache>
            </c:numRef>
          </c:yVal>
          <c:smooth val="0"/>
        </c:ser>
        <c:axId val="22324250"/>
        <c:axId val="24209853"/>
      </c:scatterChart>
      <c:valAx>
        <c:axId val="22324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 of LU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9853"/>
        <c:crossesAt val="0"/>
        <c:crossBetween val="midCat"/>
      </c:valAx>
      <c:valAx>
        <c:axId val="2420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ireleng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42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8680</xdr:colOff>
      <xdr:row>85</xdr:row>
      <xdr:rowOff>9720</xdr:rowOff>
    </xdr:from>
    <xdr:to>
      <xdr:col>3</xdr:col>
      <xdr:colOff>1018440</xdr:colOff>
      <xdr:row>101</xdr:row>
      <xdr:rowOff>133560</xdr:rowOff>
    </xdr:to>
    <xdr:graphicFrame>
      <xdr:nvGraphicFramePr>
        <xdr:cNvPr id="0" name="Chart 3"/>
        <xdr:cNvGraphicFramePr/>
      </xdr:nvGraphicFramePr>
      <xdr:xfrm>
        <a:off x="418680" y="14192280"/>
        <a:ext cx="494172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8960</xdr:colOff>
      <xdr:row>118</xdr:row>
      <xdr:rowOff>123840</xdr:rowOff>
    </xdr:from>
    <xdr:to>
      <xdr:col>3</xdr:col>
      <xdr:colOff>1018440</xdr:colOff>
      <xdr:row>135</xdr:row>
      <xdr:rowOff>95400</xdr:rowOff>
    </xdr:to>
    <xdr:graphicFrame>
      <xdr:nvGraphicFramePr>
        <xdr:cNvPr id="1" name="Chart 6"/>
        <xdr:cNvGraphicFramePr/>
      </xdr:nvGraphicFramePr>
      <xdr:xfrm>
        <a:off x="408960" y="19650240"/>
        <a:ext cx="49514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8960</xdr:colOff>
      <xdr:row>135</xdr:row>
      <xdr:rowOff>95400</xdr:rowOff>
    </xdr:from>
    <xdr:to>
      <xdr:col>3</xdr:col>
      <xdr:colOff>1018440</xdr:colOff>
      <xdr:row>152</xdr:row>
      <xdr:rowOff>66240</xdr:rowOff>
    </xdr:to>
    <xdr:graphicFrame>
      <xdr:nvGraphicFramePr>
        <xdr:cNvPr id="2" name="Chart 7"/>
        <xdr:cNvGraphicFramePr/>
      </xdr:nvGraphicFramePr>
      <xdr:xfrm>
        <a:off x="408960" y="22374360"/>
        <a:ext cx="495144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08960</xdr:colOff>
      <xdr:row>152</xdr:row>
      <xdr:rowOff>75600</xdr:rowOff>
    </xdr:from>
    <xdr:to>
      <xdr:col>3</xdr:col>
      <xdr:colOff>1018440</xdr:colOff>
      <xdr:row>169</xdr:row>
      <xdr:rowOff>47520</xdr:rowOff>
    </xdr:to>
    <xdr:graphicFrame>
      <xdr:nvGraphicFramePr>
        <xdr:cNvPr id="3" name="Chart 8"/>
        <xdr:cNvGraphicFramePr/>
      </xdr:nvGraphicFramePr>
      <xdr:xfrm>
        <a:off x="408960" y="25107480"/>
        <a:ext cx="495144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08960</xdr:colOff>
      <xdr:row>101</xdr:row>
      <xdr:rowOff>142920</xdr:rowOff>
    </xdr:from>
    <xdr:to>
      <xdr:col>3</xdr:col>
      <xdr:colOff>1018440</xdr:colOff>
      <xdr:row>118</xdr:row>
      <xdr:rowOff>114480</xdr:rowOff>
    </xdr:to>
    <xdr:graphicFrame>
      <xdr:nvGraphicFramePr>
        <xdr:cNvPr id="4" name="Chart 9"/>
        <xdr:cNvGraphicFramePr/>
      </xdr:nvGraphicFramePr>
      <xdr:xfrm>
        <a:off x="408960" y="16916400"/>
        <a:ext cx="495144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1016640</xdr:colOff>
      <xdr:row>85</xdr:row>
      <xdr:rowOff>9720</xdr:rowOff>
    </xdr:from>
    <xdr:to>
      <xdr:col>7</xdr:col>
      <xdr:colOff>644760</xdr:colOff>
      <xdr:row>101</xdr:row>
      <xdr:rowOff>133560</xdr:rowOff>
    </xdr:to>
    <xdr:graphicFrame>
      <xdr:nvGraphicFramePr>
        <xdr:cNvPr id="5" name="Chart 10"/>
        <xdr:cNvGraphicFramePr/>
      </xdr:nvGraphicFramePr>
      <xdr:xfrm>
        <a:off x="5358600" y="14192280"/>
        <a:ext cx="49420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1026000</xdr:colOff>
      <xdr:row>101</xdr:row>
      <xdr:rowOff>142920</xdr:rowOff>
    </xdr:from>
    <xdr:to>
      <xdr:col>7</xdr:col>
      <xdr:colOff>665640</xdr:colOff>
      <xdr:row>118</xdr:row>
      <xdr:rowOff>114480</xdr:rowOff>
    </xdr:to>
    <xdr:graphicFrame>
      <xdr:nvGraphicFramePr>
        <xdr:cNvPr id="6" name="Chart 11"/>
        <xdr:cNvGraphicFramePr/>
      </xdr:nvGraphicFramePr>
      <xdr:xfrm>
        <a:off x="5367960" y="16916400"/>
        <a:ext cx="49536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1026000</xdr:colOff>
      <xdr:row>118</xdr:row>
      <xdr:rowOff>123840</xdr:rowOff>
    </xdr:from>
    <xdr:to>
      <xdr:col>7</xdr:col>
      <xdr:colOff>665640</xdr:colOff>
      <xdr:row>135</xdr:row>
      <xdr:rowOff>95400</xdr:rowOff>
    </xdr:to>
    <xdr:graphicFrame>
      <xdr:nvGraphicFramePr>
        <xdr:cNvPr id="7" name="Chart 12"/>
        <xdr:cNvGraphicFramePr/>
      </xdr:nvGraphicFramePr>
      <xdr:xfrm>
        <a:off x="5367960" y="19650240"/>
        <a:ext cx="49536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1026000</xdr:colOff>
      <xdr:row>135</xdr:row>
      <xdr:rowOff>105120</xdr:rowOff>
    </xdr:from>
    <xdr:to>
      <xdr:col>7</xdr:col>
      <xdr:colOff>665640</xdr:colOff>
      <xdr:row>152</xdr:row>
      <xdr:rowOff>75600</xdr:rowOff>
    </xdr:to>
    <xdr:graphicFrame>
      <xdr:nvGraphicFramePr>
        <xdr:cNvPr id="8" name="Chart 13"/>
        <xdr:cNvGraphicFramePr/>
      </xdr:nvGraphicFramePr>
      <xdr:xfrm>
        <a:off x="5367960" y="22384080"/>
        <a:ext cx="4953600" cy="272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1026000</xdr:colOff>
      <xdr:row>152</xdr:row>
      <xdr:rowOff>85680</xdr:rowOff>
    </xdr:from>
    <xdr:to>
      <xdr:col>7</xdr:col>
      <xdr:colOff>665640</xdr:colOff>
      <xdr:row>169</xdr:row>
      <xdr:rowOff>56880</xdr:rowOff>
    </xdr:to>
    <xdr:graphicFrame>
      <xdr:nvGraphicFramePr>
        <xdr:cNvPr id="9" name="Chart 14"/>
        <xdr:cNvGraphicFramePr/>
      </xdr:nvGraphicFramePr>
      <xdr:xfrm>
        <a:off x="5367960" y="25117560"/>
        <a:ext cx="495360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53400</xdr:colOff>
      <xdr:row>85</xdr:row>
      <xdr:rowOff>9720</xdr:rowOff>
    </xdr:from>
    <xdr:to>
      <xdr:col>10</xdr:col>
      <xdr:colOff>2014920</xdr:colOff>
      <xdr:row>101</xdr:row>
      <xdr:rowOff>133560</xdr:rowOff>
    </xdr:to>
    <xdr:graphicFrame>
      <xdr:nvGraphicFramePr>
        <xdr:cNvPr id="10" name="Chart 15"/>
        <xdr:cNvGraphicFramePr/>
      </xdr:nvGraphicFramePr>
      <xdr:xfrm>
        <a:off x="10309320" y="14192280"/>
        <a:ext cx="494424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643680</xdr:colOff>
      <xdr:row>101</xdr:row>
      <xdr:rowOff>133560</xdr:rowOff>
    </xdr:from>
    <xdr:to>
      <xdr:col>10</xdr:col>
      <xdr:colOff>2014920</xdr:colOff>
      <xdr:row>118</xdr:row>
      <xdr:rowOff>104760</xdr:rowOff>
    </xdr:to>
    <xdr:graphicFrame>
      <xdr:nvGraphicFramePr>
        <xdr:cNvPr id="11" name="Chart 16"/>
        <xdr:cNvGraphicFramePr/>
      </xdr:nvGraphicFramePr>
      <xdr:xfrm>
        <a:off x="10299600" y="16907040"/>
        <a:ext cx="4953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</xdr:col>
      <xdr:colOff>674280</xdr:colOff>
      <xdr:row>118</xdr:row>
      <xdr:rowOff>114480</xdr:rowOff>
    </xdr:from>
    <xdr:to>
      <xdr:col>10</xdr:col>
      <xdr:colOff>2045160</xdr:colOff>
      <xdr:row>135</xdr:row>
      <xdr:rowOff>86040</xdr:rowOff>
    </xdr:to>
    <xdr:graphicFrame>
      <xdr:nvGraphicFramePr>
        <xdr:cNvPr id="12" name="Chart 17"/>
        <xdr:cNvGraphicFramePr/>
      </xdr:nvGraphicFramePr>
      <xdr:xfrm>
        <a:off x="10330200" y="19640880"/>
        <a:ext cx="49536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74280</xdr:colOff>
      <xdr:row>135</xdr:row>
      <xdr:rowOff>114480</xdr:rowOff>
    </xdr:from>
    <xdr:to>
      <xdr:col>10</xdr:col>
      <xdr:colOff>2045160</xdr:colOff>
      <xdr:row>152</xdr:row>
      <xdr:rowOff>85680</xdr:rowOff>
    </xdr:to>
    <xdr:graphicFrame>
      <xdr:nvGraphicFramePr>
        <xdr:cNvPr id="13" name="Chart 18"/>
        <xdr:cNvGraphicFramePr/>
      </xdr:nvGraphicFramePr>
      <xdr:xfrm>
        <a:off x="10330200" y="22393440"/>
        <a:ext cx="49536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</xdr:col>
      <xdr:colOff>674280</xdr:colOff>
      <xdr:row>152</xdr:row>
      <xdr:rowOff>95400</xdr:rowOff>
    </xdr:from>
    <xdr:to>
      <xdr:col>10</xdr:col>
      <xdr:colOff>2045160</xdr:colOff>
      <xdr:row>169</xdr:row>
      <xdr:rowOff>66240</xdr:rowOff>
    </xdr:to>
    <xdr:graphicFrame>
      <xdr:nvGraphicFramePr>
        <xdr:cNvPr id="14" name="Chart 19"/>
        <xdr:cNvGraphicFramePr/>
      </xdr:nvGraphicFramePr>
      <xdr:xfrm>
        <a:off x="10330200" y="25127280"/>
        <a:ext cx="4953600" cy="272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2023560</xdr:colOff>
      <xdr:row>85</xdr:row>
      <xdr:rowOff>9720</xdr:rowOff>
    </xdr:from>
    <xdr:to>
      <xdr:col>13</xdr:col>
      <xdr:colOff>405720</xdr:colOff>
      <xdr:row>101</xdr:row>
      <xdr:rowOff>133560</xdr:rowOff>
    </xdr:to>
    <xdr:graphicFrame>
      <xdr:nvGraphicFramePr>
        <xdr:cNvPr id="15" name="Chart 20"/>
        <xdr:cNvGraphicFramePr/>
      </xdr:nvGraphicFramePr>
      <xdr:xfrm>
        <a:off x="15262200" y="14192280"/>
        <a:ext cx="494532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0</xdr:col>
      <xdr:colOff>2023560</xdr:colOff>
      <xdr:row>101</xdr:row>
      <xdr:rowOff>142920</xdr:rowOff>
    </xdr:from>
    <xdr:to>
      <xdr:col>13</xdr:col>
      <xdr:colOff>414360</xdr:colOff>
      <xdr:row>118</xdr:row>
      <xdr:rowOff>114480</xdr:rowOff>
    </xdr:to>
    <xdr:graphicFrame>
      <xdr:nvGraphicFramePr>
        <xdr:cNvPr id="16" name="Chart 21"/>
        <xdr:cNvGraphicFramePr/>
      </xdr:nvGraphicFramePr>
      <xdr:xfrm>
        <a:off x="15262200" y="16916400"/>
        <a:ext cx="495396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2053800</xdr:colOff>
      <xdr:row>118</xdr:row>
      <xdr:rowOff>104760</xdr:rowOff>
    </xdr:from>
    <xdr:to>
      <xdr:col>13</xdr:col>
      <xdr:colOff>446040</xdr:colOff>
      <xdr:row>135</xdr:row>
      <xdr:rowOff>75960</xdr:rowOff>
    </xdr:to>
    <xdr:graphicFrame>
      <xdr:nvGraphicFramePr>
        <xdr:cNvPr id="17" name="Chart 22"/>
        <xdr:cNvGraphicFramePr/>
      </xdr:nvGraphicFramePr>
      <xdr:xfrm>
        <a:off x="15292440" y="19631160"/>
        <a:ext cx="495540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0</xdr:col>
      <xdr:colOff>2034360</xdr:colOff>
      <xdr:row>135</xdr:row>
      <xdr:rowOff>114480</xdr:rowOff>
    </xdr:from>
    <xdr:to>
      <xdr:col>13</xdr:col>
      <xdr:colOff>424800</xdr:colOff>
      <xdr:row>152</xdr:row>
      <xdr:rowOff>85680</xdr:rowOff>
    </xdr:to>
    <xdr:graphicFrame>
      <xdr:nvGraphicFramePr>
        <xdr:cNvPr id="18" name="Chart 23"/>
        <xdr:cNvGraphicFramePr/>
      </xdr:nvGraphicFramePr>
      <xdr:xfrm>
        <a:off x="15273000" y="22393440"/>
        <a:ext cx="49536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2043000</xdr:colOff>
      <xdr:row>152</xdr:row>
      <xdr:rowOff>85680</xdr:rowOff>
    </xdr:from>
    <xdr:to>
      <xdr:col>13</xdr:col>
      <xdr:colOff>435240</xdr:colOff>
      <xdr:row>169</xdr:row>
      <xdr:rowOff>56880</xdr:rowOff>
    </xdr:to>
    <xdr:graphicFrame>
      <xdr:nvGraphicFramePr>
        <xdr:cNvPr id="19" name="Chart 24"/>
        <xdr:cNvGraphicFramePr/>
      </xdr:nvGraphicFramePr>
      <xdr:xfrm>
        <a:off x="15281640" y="25117560"/>
        <a:ext cx="495540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8" activeCellId="0" sqref="C7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41.85"/>
    <col collapsed="false" customWidth="true" hidden="false" outlineLevel="0" max="4" min="4" style="0" width="27.7"/>
    <col collapsed="false" customWidth="true" hidden="false" outlineLevel="0" max="5" min="5" style="0" width="23.56"/>
    <col collapsed="false" customWidth="true" hidden="false" outlineLevel="0" max="6" min="6" style="0" width="13.28"/>
    <col collapsed="false" customWidth="true" hidden="false" outlineLevel="0" max="7" min="7" style="0" width="10.85"/>
    <col collapsed="false" customWidth="true" hidden="false" outlineLevel="0" max="9" min="8" style="0" width="17.85"/>
    <col collapsed="false" customWidth="true" hidden="false" outlineLevel="0" max="10" min="10" style="0" width="15.13"/>
    <col collapsed="false" customWidth="true" hidden="false" outlineLevel="0" max="11" min="11" style="0" width="31.28"/>
    <col collapsed="false" customWidth="true" hidden="false" outlineLevel="0" max="12" min="12" style="0" width="33.56"/>
    <col collapsed="false" customWidth="true" hidden="false" outlineLevel="0" max="13" min="13" style="0" width="28.28"/>
    <col collapsed="false" customWidth="true" hidden="false" outlineLevel="0" max="14" min="14" style="0" width="30.7"/>
  </cols>
  <sheetData>
    <row r="1" customFormat="false" ht="18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0" t="s">
        <v>1</v>
      </c>
    </row>
    <row r="3" customFormat="false" ht="12.75" hidden="false" customHeight="false" outlineLevel="0" collapsed="false"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  <c r="K3" s="0" t="s">
        <v>11</v>
      </c>
      <c r="L3" s="0" t="s">
        <v>12</v>
      </c>
      <c r="M3" s="0" t="s">
        <v>13</v>
      </c>
      <c r="N3" s="0" t="s">
        <v>14</v>
      </c>
    </row>
    <row r="4" customFormat="false" ht="12.75" hidden="false" customHeight="false" outlineLevel="0" collapsed="false">
      <c r="B4" s="0" t="n">
        <v>16</v>
      </c>
      <c r="C4" s="0" t="n">
        <v>1</v>
      </c>
      <c r="D4" s="0" t="n">
        <v>4</v>
      </c>
      <c r="E4" s="2" t="n">
        <v>4.595E-009</v>
      </c>
      <c r="F4" s="2" t="n">
        <v>2.44462E-008</v>
      </c>
      <c r="G4" s="2" t="n">
        <v>2.90412E-008</v>
      </c>
      <c r="H4" s="0" t="n">
        <v>8</v>
      </c>
      <c r="I4" s="0" t="n">
        <v>3.09375</v>
      </c>
      <c r="J4" s="0" t="n">
        <v>99</v>
      </c>
      <c r="K4" s="0" t="n">
        <v>26086.5</v>
      </c>
      <c r="L4" s="0" t="n">
        <v>1630.4</v>
      </c>
      <c r="M4" s="0" t="n">
        <v>18896</v>
      </c>
      <c r="N4" s="0" t="n">
        <v>1181</v>
      </c>
    </row>
    <row r="5" customFormat="false" ht="12.75" hidden="false" customHeight="false" outlineLevel="0" collapsed="false">
      <c r="B5" s="0" t="n">
        <v>4</v>
      </c>
      <c r="C5" s="0" t="n">
        <v>4</v>
      </c>
      <c r="D5" s="0" t="n">
        <v>8</v>
      </c>
      <c r="E5" s="2" t="n">
        <v>9.013E-009</v>
      </c>
      <c r="F5" s="2" t="n">
        <v>1.12113E-008</v>
      </c>
      <c r="G5" s="2" t="n">
        <v>2.02243E-008</v>
      </c>
      <c r="H5" s="2" t="n">
        <v>5</v>
      </c>
      <c r="I5" s="2" t="n">
        <v>2.32258</v>
      </c>
      <c r="J5" s="2" t="n">
        <v>72</v>
      </c>
      <c r="K5" s="2" t="n">
        <v>19152.5</v>
      </c>
      <c r="L5" s="2" t="n">
        <v>4788</v>
      </c>
      <c r="M5" s="2" t="n">
        <v>13109.9</v>
      </c>
      <c r="N5" s="2" t="n">
        <v>3277.47</v>
      </c>
    </row>
    <row r="6" customFormat="false" ht="15" hidden="false" customHeight="true" outlineLevel="0" collapsed="false">
      <c r="B6" s="0" t="n">
        <v>3</v>
      </c>
      <c r="C6" s="0" t="n">
        <v>6</v>
      </c>
      <c r="D6" s="0" t="n">
        <v>9</v>
      </c>
      <c r="E6" s="2" t="n">
        <v>1.1461E-008</v>
      </c>
      <c r="F6" s="2" t="n">
        <v>7.33419E-009</v>
      </c>
      <c r="G6" s="2" t="n">
        <v>1.87952E-008</v>
      </c>
      <c r="H6" s="2" t="n">
        <v>3</v>
      </c>
      <c r="I6" s="2" t="n">
        <v>2.16667</v>
      </c>
      <c r="J6" s="2" t="n">
        <v>65</v>
      </c>
      <c r="K6" s="2" t="n">
        <v>23158.2</v>
      </c>
      <c r="L6" s="2" t="n">
        <v>5789.55</v>
      </c>
      <c r="M6" s="2" t="n">
        <v>15438.1</v>
      </c>
      <c r="N6" s="2" t="n">
        <v>3859.53</v>
      </c>
    </row>
    <row r="7" customFormat="false" ht="12.75" hidden="false" customHeight="false" outlineLevel="0" collapsed="false">
      <c r="B7" s="0" t="n">
        <v>3</v>
      </c>
      <c r="C7" s="0" t="n">
        <v>8</v>
      </c>
      <c r="D7" s="0" t="n">
        <v>10</v>
      </c>
      <c r="E7" s="2" t="n">
        <v>1.1461E-008</v>
      </c>
      <c r="F7" s="2" t="n">
        <v>6.68716E-009</v>
      </c>
      <c r="G7" s="2" t="n">
        <v>1.81482E-008</v>
      </c>
      <c r="H7" s="2" t="n">
        <v>3</v>
      </c>
      <c r="I7" s="2" t="n">
        <v>2.375</v>
      </c>
      <c r="J7" s="2" t="n">
        <v>76</v>
      </c>
      <c r="K7" s="2" t="n">
        <v>25457.9</v>
      </c>
      <c r="L7" s="2" t="n">
        <v>6364.46</v>
      </c>
      <c r="M7" s="2" t="n">
        <v>16967.4</v>
      </c>
      <c r="N7" s="2" t="n">
        <v>4241.84</v>
      </c>
    </row>
    <row r="8" customFormat="false" ht="12.75" hidden="false" customHeight="false" outlineLevel="0" collapsed="false">
      <c r="C8" s="0" t="n">
        <v>16</v>
      </c>
    </row>
    <row r="9" customFormat="false" ht="15" hidden="false" customHeight="true" outlineLevel="0" collapsed="false"/>
    <row r="10" customFormat="false" ht="15" hidden="false" customHeight="true" outlineLevel="0" collapsed="false">
      <c r="C10" s="0" t="s">
        <v>15</v>
      </c>
    </row>
    <row r="11" customFormat="false" ht="12.75" hidden="false" customHeight="false" outlineLevel="0" collapsed="false">
      <c r="B11" s="0" t="n">
        <v>16</v>
      </c>
      <c r="C11" s="0" t="n">
        <v>1</v>
      </c>
      <c r="D11" s="0" t="n">
        <v>4</v>
      </c>
      <c r="E11" s="2" t="n">
        <v>4.595E-009</v>
      </c>
      <c r="F11" s="2" t="n">
        <v>2.38576E-008</v>
      </c>
      <c r="G11" s="2" t="n">
        <v>2.84526E-008</v>
      </c>
      <c r="H11" s="2" t="n">
        <v>8</v>
      </c>
      <c r="I11" s="2" t="n">
        <v>2.84375</v>
      </c>
      <c r="J11" s="2" t="n">
        <v>91</v>
      </c>
      <c r="K11" s="2" t="n">
        <v>26958.5</v>
      </c>
      <c r="L11" s="2" t="n">
        <v>1684.91</v>
      </c>
      <c r="M11" s="2" t="n">
        <v>19768</v>
      </c>
      <c r="N11" s="2" t="n">
        <v>1235.5</v>
      </c>
    </row>
    <row r="12" customFormat="false" ht="12.75" hidden="false" customHeight="false" outlineLevel="0" collapsed="false">
      <c r="B12" s="0" t="n">
        <v>4</v>
      </c>
      <c r="C12" s="0" t="n">
        <v>4</v>
      </c>
      <c r="D12" s="0" t="n">
        <v>8</v>
      </c>
      <c r="E12" s="2" t="n">
        <v>9.013E-009</v>
      </c>
      <c r="F12" s="2" t="n">
        <v>1.12113E-008</v>
      </c>
      <c r="G12" s="2" t="n">
        <v>2.02243E-008</v>
      </c>
      <c r="H12" s="2" t="n">
        <v>5</v>
      </c>
      <c r="I12" s="2" t="n">
        <v>2.32258</v>
      </c>
      <c r="J12" s="2" t="n">
        <v>72</v>
      </c>
      <c r="K12" s="2" t="n">
        <v>19152.5</v>
      </c>
      <c r="L12" s="2" t="n">
        <v>4788.14</v>
      </c>
      <c r="M12" s="2" t="n">
        <v>13109.9</v>
      </c>
      <c r="N12" s="2" t="n">
        <v>3277.47</v>
      </c>
    </row>
    <row r="13" customFormat="false" ht="12.75" hidden="false" customHeight="false" outlineLevel="0" collapsed="false">
      <c r="B13" s="0" t="n">
        <v>3</v>
      </c>
      <c r="C13" s="0" t="n">
        <v>6</v>
      </c>
      <c r="D13" s="0" t="n">
        <v>9</v>
      </c>
      <c r="E13" s="2" t="n">
        <v>1.1461E-008</v>
      </c>
      <c r="F13" s="2" t="n">
        <v>7.33419E-009</v>
      </c>
      <c r="G13" s="2" t="n">
        <v>1.87952E-008</v>
      </c>
      <c r="H13" s="2" t="n">
        <v>3</v>
      </c>
      <c r="I13" s="2" t="n">
        <v>2.16667</v>
      </c>
      <c r="J13" s="2" t="n">
        <v>65</v>
      </c>
      <c r="K13" s="2" t="n">
        <v>23158.2</v>
      </c>
      <c r="L13" s="2" t="n">
        <v>5789.55</v>
      </c>
      <c r="M13" s="2" t="n">
        <v>15438.1</v>
      </c>
      <c r="N13" s="2" t="n">
        <v>3859.53</v>
      </c>
    </row>
    <row r="14" customFormat="false" ht="12.75" hidden="false" customHeight="false" outlineLevel="0" collapsed="false">
      <c r="B14" s="0" t="n">
        <v>3</v>
      </c>
      <c r="C14" s="0" t="n">
        <v>8</v>
      </c>
      <c r="D14" s="0" t="n">
        <v>10</v>
      </c>
      <c r="E14" s="2" t="n">
        <v>1.1461E-008</v>
      </c>
      <c r="F14" s="2" t="n">
        <v>6.68716E-009</v>
      </c>
      <c r="G14" s="2" t="n">
        <v>1.81482E-008</v>
      </c>
      <c r="H14" s="2" t="n">
        <v>3</v>
      </c>
      <c r="I14" s="2" t="n">
        <v>2.375</v>
      </c>
      <c r="J14" s="2" t="n">
        <v>76</v>
      </c>
      <c r="K14" s="2" t="n">
        <v>25457.9</v>
      </c>
      <c r="L14" s="2" t="n">
        <v>6364.46</v>
      </c>
      <c r="M14" s="2" t="n">
        <v>16967.4</v>
      </c>
      <c r="N14" s="2" t="n">
        <v>4241.84</v>
      </c>
    </row>
    <row r="15" customFormat="false" ht="12.75" hidden="false" customHeight="false" outlineLevel="0" collapsed="false">
      <c r="C15" s="0" t="n">
        <v>16</v>
      </c>
    </row>
    <row r="17" customFormat="false" ht="18" hidden="false" customHeight="false" outlineLevel="0" collapsed="false">
      <c r="C17" s="3" t="s">
        <v>16</v>
      </c>
    </row>
    <row r="18" customFormat="false" ht="12.75" hidden="false" customHeight="false" outlineLevel="0" collapsed="false">
      <c r="C18" s="0" t="s">
        <v>15</v>
      </c>
      <c r="E18" s="0" t="s">
        <v>1</v>
      </c>
    </row>
    <row r="19" customFormat="false" ht="12.75" hidden="false" customHeight="false" outlineLevel="0" collapsed="false">
      <c r="B19" s="0" t="s">
        <v>2</v>
      </c>
      <c r="C19" s="0" t="s">
        <v>3</v>
      </c>
      <c r="D19" s="0" t="s">
        <v>4</v>
      </c>
      <c r="E19" s="0" t="s">
        <v>5</v>
      </c>
      <c r="F19" s="0" t="s">
        <v>6</v>
      </c>
      <c r="G19" s="0" t="s">
        <v>7</v>
      </c>
      <c r="H19" s="0" t="s">
        <v>8</v>
      </c>
      <c r="I19" s="0" t="s">
        <v>9</v>
      </c>
      <c r="J19" s="0" t="s">
        <v>10</v>
      </c>
      <c r="K19" s="0" t="s">
        <v>11</v>
      </c>
      <c r="L19" s="0" t="s">
        <v>12</v>
      </c>
      <c r="M19" s="0" t="s">
        <v>13</v>
      </c>
      <c r="N19" s="0" t="s">
        <v>14</v>
      </c>
    </row>
    <row r="20" customFormat="false" ht="12.75" hidden="false" customHeight="false" outlineLevel="0" collapsed="false">
      <c r="B20" s="0" t="n">
        <v>26</v>
      </c>
      <c r="C20" s="0" t="n">
        <v>1</v>
      </c>
      <c r="D20" s="0" t="n">
        <v>4</v>
      </c>
      <c r="E20" s="2" t="n">
        <v>6.779E-009</v>
      </c>
      <c r="F20" s="2" t="n">
        <v>4.16982E-008</v>
      </c>
      <c r="G20" s="2" t="n">
        <v>4.84772E-008</v>
      </c>
      <c r="H20" s="2" t="n">
        <v>12</v>
      </c>
      <c r="I20" s="2" t="n">
        <v>3.42</v>
      </c>
      <c r="J20" s="2" t="n">
        <v>171</v>
      </c>
      <c r="K20" s="2" t="n">
        <v>53776.1</v>
      </c>
      <c r="L20" s="2" t="n">
        <v>1493.78</v>
      </c>
      <c r="M20" s="2" t="n">
        <v>38410.7</v>
      </c>
      <c r="N20" s="2" t="n">
        <v>1066.96</v>
      </c>
    </row>
    <row r="21" customFormat="false" ht="12.75" hidden="false" customHeight="false" outlineLevel="0" collapsed="false">
      <c r="B21" s="0" t="n">
        <v>7</v>
      </c>
      <c r="C21" s="0" t="n">
        <v>4</v>
      </c>
      <c r="D21" s="0" t="n">
        <v>9</v>
      </c>
      <c r="E21" s="2" t="n">
        <v>1.7223E-008</v>
      </c>
      <c r="F21" s="2" t="n">
        <v>1.15446E-008</v>
      </c>
      <c r="G21" s="2" t="n">
        <v>2.87676E-008</v>
      </c>
      <c r="H21" s="2" t="n">
        <v>5</v>
      </c>
      <c r="I21" s="2" t="n">
        <v>3.4375</v>
      </c>
      <c r="J21" s="2" t="n">
        <v>165</v>
      </c>
      <c r="K21" s="2" t="n">
        <v>38084.9</v>
      </c>
      <c r="L21" s="2" t="n">
        <v>4231.65</v>
      </c>
      <c r="M21" s="2" t="n">
        <v>26295</v>
      </c>
      <c r="N21" s="2" t="n">
        <v>2921.67</v>
      </c>
    </row>
    <row r="22" customFormat="false" ht="12.75" hidden="false" customHeight="false" outlineLevel="0" collapsed="false">
      <c r="B22" s="0" t="n">
        <v>5</v>
      </c>
      <c r="C22" s="0" t="n">
        <v>6</v>
      </c>
      <c r="D22" s="0" t="n">
        <v>10</v>
      </c>
      <c r="E22" s="2" t="n">
        <v>1.7626E-008</v>
      </c>
      <c r="F22" s="2" t="n">
        <v>9.52015E-009</v>
      </c>
      <c r="G22" s="2" t="n">
        <v>2.71462E-008</v>
      </c>
      <c r="H22" s="2" t="n">
        <v>4</v>
      </c>
      <c r="I22" s="2" t="n">
        <v>3.52174</v>
      </c>
      <c r="J22" s="2" t="n">
        <v>162</v>
      </c>
      <c r="K22" s="2" t="n">
        <v>42351.7</v>
      </c>
      <c r="L22" s="2" t="n">
        <v>4705.74</v>
      </c>
      <c r="M22" s="2" t="n">
        <v>29192.2</v>
      </c>
      <c r="N22" s="2" t="n">
        <v>3243.58</v>
      </c>
    </row>
    <row r="23" customFormat="false" ht="12.75" hidden="false" customHeight="false" outlineLevel="0" collapsed="false">
      <c r="B23" s="0" t="n">
        <v>4</v>
      </c>
      <c r="C23" s="0" t="n">
        <v>8</v>
      </c>
      <c r="D23" s="0" t="n">
        <v>9</v>
      </c>
      <c r="E23" s="2" t="n">
        <v>1.7626E-008</v>
      </c>
      <c r="F23" s="2" t="n">
        <v>9.43654E-009</v>
      </c>
      <c r="G23" s="2" t="n">
        <v>2.70625E-008</v>
      </c>
      <c r="H23" s="2" t="n">
        <v>4</v>
      </c>
      <c r="I23" s="2" t="n">
        <v>2.08696</v>
      </c>
      <c r="J23" s="2" t="n">
        <v>96</v>
      </c>
      <c r="K23" s="2" t="n">
        <v>23876.3</v>
      </c>
      <c r="L23" s="2" t="n">
        <v>5969.08</v>
      </c>
      <c r="M23" s="2" t="n">
        <v>15882.4</v>
      </c>
      <c r="N23" s="2" t="n">
        <v>3970.59</v>
      </c>
    </row>
    <row r="24" customFormat="false" ht="12.75" hidden="false" customHeight="false" outlineLevel="0" collapsed="false">
      <c r="B24" s="0" t="n">
        <v>2</v>
      </c>
      <c r="C24" s="0" t="n">
        <v>16</v>
      </c>
      <c r="D24" s="0" t="n">
        <v>11</v>
      </c>
      <c r="E24" s="2" t="n">
        <v>1.8029E-008</v>
      </c>
      <c r="F24" s="2" t="n">
        <v>6.74041E-009</v>
      </c>
      <c r="G24" s="2" t="n">
        <v>2.4769E-008</v>
      </c>
      <c r="H24" s="2" t="n">
        <v>3</v>
      </c>
      <c r="I24" s="2" t="n">
        <v>2.21622</v>
      </c>
      <c r="J24" s="2" t="n">
        <v>82</v>
      </c>
      <c r="K24" s="2" t="n">
        <v>30481.2</v>
      </c>
      <c r="L24" s="2" t="n">
        <v>7620.3</v>
      </c>
      <c r="M24" s="2" t="n">
        <v>19816.9</v>
      </c>
      <c r="N24" s="2" t="n">
        <v>4954.22</v>
      </c>
    </row>
    <row r="26" customFormat="false" ht="12.75" hidden="false" customHeight="false" outlineLevel="0" collapsed="false">
      <c r="C26" s="0" t="s">
        <v>15</v>
      </c>
    </row>
    <row r="28" customFormat="false" ht="12.75" hidden="false" customHeight="false" outlineLevel="0" collapsed="false">
      <c r="B28" s="0" t="n">
        <v>26</v>
      </c>
      <c r="C28" s="0" t="n">
        <v>1</v>
      </c>
      <c r="D28" s="0" t="n">
        <v>4</v>
      </c>
      <c r="E28" s="2" t="n">
        <v>6.779E-009</v>
      </c>
      <c r="F28" s="2" t="n">
        <v>3.75862E-008</v>
      </c>
      <c r="G28" s="2" t="n">
        <v>4.4365E-008</v>
      </c>
      <c r="H28" s="2" t="n">
        <v>12</v>
      </c>
      <c r="I28" s="2" t="n">
        <v>3.12</v>
      </c>
      <c r="J28" s="2" t="n">
        <v>156</v>
      </c>
      <c r="K28" s="2" t="n">
        <v>55738.2</v>
      </c>
      <c r="L28" s="2" t="n">
        <v>1548.28</v>
      </c>
      <c r="M28" s="2" t="n">
        <v>40372.8</v>
      </c>
      <c r="N28" s="2" t="n">
        <v>1121.47</v>
      </c>
    </row>
    <row r="29" customFormat="false" ht="12.75" hidden="false" customHeight="false" outlineLevel="0" collapsed="false">
      <c r="B29" s="0" t="n">
        <v>7</v>
      </c>
      <c r="C29" s="0" t="n">
        <v>4</v>
      </c>
      <c r="D29" s="0" t="n">
        <v>9</v>
      </c>
      <c r="E29" s="2" t="n">
        <v>1.5178E-008</v>
      </c>
      <c r="F29" s="2" t="n">
        <v>1.44104E-008</v>
      </c>
      <c r="G29" s="2" t="n">
        <v>2.95884E-008</v>
      </c>
      <c r="H29" s="2" t="n">
        <v>6</v>
      </c>
      <c r="I29" s="2" t="n">
        <v>3.23404</v>
      </c>
      <c r="J29" s="2" t="n">
        <v>152</v>
      </c>
      <c r="K29" s="2" t="n">
        <v>38084.9</v>
      </c>
      <c r="L29" s="2" t="n">
        <v>4231.65</v>
      </c>
      <c r="M29" s="2" t="n">
        <v>26295</v>
      </c>
      <c r="N29" s="2" t="n">
        <v>2921.67</v>
      </c>
    </row>
    <row r="30" customFormat="false" ht="12.75" hidden="false" customHeight="false" outlineLevel="0" collapsed="false">
      <c r="B30" s="0" t="n">
        <v>5</v>
      </c>
      <c r="C30" s="0" t="n">
        <v>6</v>
      </c>
      <c r="D30" s="0" t="n">
        <v>10</v>
      </c>
      <c r="E30" s="2" t="n">
        <v>1.7626E-008</v>
      </c>
      <c r="F30" s="2" t="n">
        <v>1.14039E-008</v>
      </c>
      <c r="G30" s="2" t="n">
        <v>2.90299E-008</v>
      </c>
      <c r="H30" s="2" t="n">
        <v>4</v>
      </c>
      <c r="I30" s="2" t="n">
        <v>3.375</v>
      </c>
      <c r="J30" s="2" t="n">
        <v>162</v>
      </c>
      <c r="K30" s="2" t="n">
        <v>42351.7</v>
      </c>
      <c r="L30" s="2" t="n">
        <v>4705.74</v>
      </c>
      <c r="M30" s="2" t="n">
        <v>29192.2</v>
      </c>
      <c r="N30" s="2" t="n">
        <v>3243.58</v>
      </c>
    </row>
    <row r="31" customFormat="false" ht="12.75" hidden="false" customHeight="false" outlineLevel="0" collapsed="false">
      <c r="B31" s="0" t="n">
        <v>4</v>
      </c>
      <c r="C31" s="0" t="n">
        <v>8</v>
      </c>
      <c r="D31" s="0" t="n">
        <v>10</v>
      </c>
      <c r="E31" s="2" t="n">
        <v>1.8029E-008</v>
      </c>
      <c r="F31" s="2" t="n">
        <v>6.86309E-009</v>
      </c>
      <c r="G31" s="2" t="n">
        <v>2.48921E-008</v>
      </c>
      <c r="H31" s="2" t="n">
        <v>3</v>
      </c>
      <c r="I31" s="2" t="n">
        <v>2.3333</v>
      </c>
      <c r="J31" s="2" t="n">
        <v>112</v>
      </c>
      <c r="K31" s="2" t="n">
        <v>25457.9</v>
      </c>
      <c r="L31" s="2" t="n">
        <v>6364.46</v>
      </c>
      <c r="M31" s="2" t="n">
        <v>16967.4</v>
      </c>
      <c r="N31" s="2" t="n">
        <v>4241.84</v>
      </c>
    </row>
    <row r="32" customFormat="false" ht="12.75" hidden="false" customHeight="false" outlineLevel="0" collapsed="false">
      <c r="B32" s="0" t="n">
        <v>2</v>
      </c>
      <c r="C32" s="0" t="n">
        <v>16</v>
      </c>
      <c r="D32" s="0" t="n">
        <v>11</v>
      </c>
      <c r="E32" s="2" t="n">
        <v>1.8029E-008</v>
      </c>
      <c r="F32" s="2" t="n">
        <v>6.74041E-009</v>
      </c>
      <c r="G32" s="2" t="n">
        <v>2.47694E-008</v>
      </c>
      <c r="H32" s="2" t="n">
        <v>3</v>
      </c>
      <c r="I32" s="2" t="n">
        <v>2.21622</v>
      </c>
      <c r="J32" s="2" t="n">
        <v>82</v>
      </c>
      <c r="K32" s="2" t="n">
        <v>30481.2</v>
      </c>
      <c r="L32" s="2" t="n">
        <v>7620.3</v>
      </c>
      <c r="M32" s="2" t="n">
        <v>19816.9</v>
      </c>
      <c r="N32" s="2" t="n">
        <v>4954.22</v>
      </c>
    </row>
    <row r="35" customFormat="false" ht="18" hidden="false" customHeight="false" outlineLevel="0" collapsed="false">
      <c r="C35" s="1" t="s">
        <v>17</v>
      </c>
    </row>
    <row r="36" customFormat="false" ht="12.75" hidden="false" customHeight="false" outlineLevel="0" collapsed="false">
      <c r="C36" s="0" t="s">
        <v>1</v>
      </c>
    </row>
    <row r="37" customFormat="false" ht="12.75" hidden="false" customHeight="false" outlineLevel="0" collapsed="false">
      <c r="B37" s="0" t="s">
        <v>2</v>
      </c>
      <c r="C37" s="0" t="s">
        <v>3</v>
      </c>
      <c r="D37" s="0" t="s">
        <v>4</v>
      </c>
      <c r="E37" s="0" t="s">
        <v>5</v>
      </c>
      <c r="F37" s="0" t="s">
        <v>6</v>
      </c>
      <c r="G37" s="0" t="s">
        <v>7</v>
      </c>
      <c r="H37" s="0" t="s">
        <v>8</v>
      </c>
      <c r="I37" s="0" t="s">
        <v>9</v>
      </c>
      <c r="J37" s="0" t="s">
        <v>10</v>
      </c>
      <c r="K37" s="0" t="s">
        <v>11</v>
      </c>
      <c r="L37" s="0" t="s">
        <v>12</v>
      </c>
      <c r="M37" s="0" t="s">
        <v>13</v>
      </c>
      <c r="N37" s="0" t="s">
        <v>14</v>
      </c>
    </row>
    <row r="38" customFormat="false" ht="12.75" hidden="false" customHeight="false" outlineLevel="0" collapsed="false">
      <c r="B38" s="0" t="n">
        <v>36</v>
      </c>
      <c r="C38" s="0" t="n">
        <v>1</v>
      </c>
      <c r="D38" s="0" t="n">
        <v>4</v>
      </c>
      <c r="E38" s="2" t="n">
        <v>8.96299E-009</v>
      </c>
      <c r="F38" s="2" t="n">
        <v>4.82783E-008</v>
      </c>
      <c r="G38" s="2" t="n">
        <v>5.72413E-008</v>
      </c>
      <c r="H38" s="0" t="n">
        <v>16</v>
      </c>
      <c r="I38" s="2" t="n">
        <v>3.45588</v>
      </c>
      <c r="J38" s="0" t="n">
        <v>235</v>
      </c>
      <c r="K38" s="2" t="n">
        <v>53776.1</v>
      </c>
      <c r="L38" s="0" t="n">
        <v>1493.78</v>
      </c>
      <c r="M38" s="2" t="n">
        <v>38410.7</v>
      </c>
      <c r="N38" s="0" t="n">
        <v>1066.96</v>
      </c>
    </row>
    <row r="39" customFormat="false" ht="12.75" hidden="false" customHeight="false" outlineLevel="0" collapsed="false">
      <c r="B39" s="0" t="n">
        <v>9</v>
      </c>
      <c r="C39" s="0" t="n">
        <v>4</v>
      </c>
      <c r="D39" s="0" t="n">
        <v>10</v>
      </c>
      <c r="E39" s="2" t="n">
        <v>2.2985E-008</v>
      </c>
      <c r="F39" s="2" t="n">
        <v>1.63334E-008</v>
      </c>
      <c r="G39" s="2" t="n">
        <v>3.93184E-008</v>
      </c>
      <c r="H39" s="2" t="n">
        <v>7</v>
      </c>
      <c r="I39" s="2" t="n">
        <v>3.32308</v>
      </c>
      <c r="J39" s="2" t="n">
        <v>216</v>
      </c>
      <c r="K39" s="2" t="n">
        <v>40873.9</v>
      </c>
      <c r="L39" s="2" t="n">
        <v>4541</v>
      </c>
      <c r="M39" s="2" t="n">
        <v>28215.1</v>
      </c>
      <c r="N39" s="2" t="n">
        <v>3135.01</v>
      </c>
    </row>
    <row r="40" customFormat="false" ht="12.75" hidden="false" customHeight="false" outlineLevel="0" collapsed="false">
      <c r="B40" s="0" t="n">
        <v>7</v>
      </c>
      <c r="C40" s="0" t="n">
        <v>6</v>
      </c>
      <c r="D40" s="0" t="n">
        <v>13</v>
      </c>
      <c r="E40" s="2" t="n">
        <v>2.3791E-008</v>
      </c>
      <c r="F40" s="2" t="n">
        <v>1.18762E-008</v>
      </c>
      <c r="G40" s="2" t="n">
        <v>3.56672E-008</v>
      </c>
      <c r="H40" s="2" t="n">
        <v>5</v>
      </c>
      <c r="I40" s="2" t="n">
        <v>3.76562</v>
      </c>
      <c r="J40" s="2" t="n">
        <v>241</v>
      </c>
      <c r="K40" s="2" t="n">
        <v>53727.2</v>
      </c>
      <c r="L40" s="2" t="n">
        <v>5969.69</v>
      </c>
      <c r="M40" s="2" t="n">
        <v>35197.2</v>
      </c>
      <c r="N40" s="2" t="n">
        <v>3910.8</v>
      </c>
    </row>
    <row r="41" customFormat="false" ht="12.75" hidden="false" customHeight="false" outlineLevel="0" collapsed="false">
      <c r="B41" s="0" t="n">
        <v>6</v>
      </c>
      <c r="C41" s="0" t="n">
        <v>8</v>
      </c>
      <c r="D41" s="0" t="n">
        <v>12</v>
      </c>
      <c r="E41" s="2" t="n">
        <v>2.4194E-008</v>
      </c>
      <c r="F41" s="2" t="n">
        <v>9.32209E-009</v>
      </c>
      <c r="G41" s="2" t="n">
        <v>3.35161E-008</v>
      </c>
      <c r="H41" s="2" t="n">
        <v>4</v>
      </c>
      <c r="I41" s="2" t="n">
        <v>3.32812</v>
      </c>
      <c r="J41" s="2" t="n">
        <v>213</v>
      </c>
      <c r="K41" s="2" t="n">
        <v>50113.7</v>
      </c>
      <c r="L41" s="2" t="n">
        <v>5568.19</v>
      </c>
      <c r="M41" s="2" t="n">
        <v>33817.4</v>
      </c>
      <c r="N41" s="2" t="n">
        <v>3757.49</v>
      </c>
    </row>
    <row r="42" customFormat="false" ht="12.75" hidden="false" customHeight="false" outlineLevel="0" collapsed="false">
      <c r="B42" s="0" t="n">
        <v>3</v>
      </c>
      <c r="C42" s="0" t="n">
        <v>16</v>
      </c>
      <c r="D42" s="0" t="n">
        <v>10</v>
      </c>
      <c r="E42" s="2" t="n">
        <v>2.4194E-008</v>
      </c>
      <c r="F42" s="2" t="n">
        <v>1.01661E-008</v>
      </c>
      <c r="G42" s="2" t="n">
        <v>3.43601E-008</v>
      </c>
      <c r="H42" s="2" t="n">
        <v>4</v>
      </c>
      <c r="I42" s="2" t="n">
        <v>2.01961</v>
      </c>
      <c r="J42" s="2" t="n">
        <v>103</v>
      </c>
      <c r="K42" s="2" t="n">
        <v>28085.1</v>
      </c>
      <c r="L42" s="2" t="n">
        <v>7021.27</v>
      </c>
      <c r="M42" s="2" t="n">
        <v>18704.4</v>
      </c>
      <c r="N42" s="2" t="n">
        <v>4676.1</v>
      </c>
    </row>
    <row r="44" customFormat="false" ht="12.75" hidden="false" customHeight="false" outlineLevel="0" collapsed="false">
      <c r="C44" s="0" t="s">
        <v>15</v>
      </c>
    </row>
    <row r="46" customFormat="false" ht="12.75" hidden="false" customHeight="false" outlineLevel="0" collapsed="false">
      <c r="B46" s="0" t="n">
        <v>36</v>
      </c>
      <c r="C46" s="0" t="n">
        <v>1</v>
      </c>
      <c r="D46" s="0" t="n">
        <v>4</v>
      </c>
      <c r="E46" s="2" t="n">
        <v>8.96299E-009</v>
      </c>
      <c r="F46" s="2" t="n">
        <v>4.77067E-008</v>
      </c>
      <c r="G46" s="2" t="n">
        <v>5.66697E-008</v>
      </c>
      <c r="H46" s="2" t="n">
        <v>16</v>
      </c>
      <c r="I46" s="2" t="n">
        <v>3.29412</v>
      </c>
      <c r="J46" s="2" t="n">
        <v>224</v>
      </c>
      <c r="K46" s="2" t="n">
        <v>55738.2</v>
      </c>
      <c r="L46" s="2" t="n">
        <v>1548.28</v>
      </c>
      <c r="M46" s="2" t="n">
        <v>40372.8</v>
      </c>
      <c r="N46" s="2" t="n">
        <v>1121.47</v>
      </c>
    </row>
    <row r="47" customFormat="false" ht="12.75" hidden="false" customHeight="false" outlineLevel="0" collapsed="false">
      <c r="B47" s="0" t="n">
        <v>9</v>
      </c>
      <c r="C47" s="0" t="n">
        <v>4</v>
      </c>
      <c r="D47" s="0" t="n">
        <v>10</v>
      </c>
      <c r="E47" s="2" t="n">
        <v>2.2985E-008</v>
      </c>
      <c r="F47" s="2" t="n">
        <v>1.63334E-008</v>
      </c>
      <c r="G47" s="2" t="n">
        <v>3.93184E-008</v>
      </c>
      <c r="H47" s="2" t="n">
        <v>7</v>
      </c>
      <c r="I47" s="2" t="n">
        <v>3.32308</v>
      </c>
      <c r="J47" s="2" t="n">
        <v>216</v>
      </c>
      <c r="K47" s="2" t="n">
        <v>40873.9</v>
      </c>
      <c r="L47" s="2" t="n">
        <v>4541.54</v>
      </c>
      <c r="M47" s="2" t="n">
        <v>28215.1</v>
      </c>
      <c r="N47" s="2" t="n">
        <v>3135.01</v>
      </c>
    </row>
    <row r="48" customFormat="false" ht="12.75" hidden="false" customHeight="false" outlineLevel="0" collapsed="false">
      <c r="B48" s="0" t="n">
        <v>7</v>
      </c>
      <c r="C48" s="0" t="n">
        <v>6</v>
      </c>
      <c r="D48" s="0" t="n">
        <v>13</v>
      </c>
      <c r="E48" s="2" t="n">
        <v>2.3791E-008</v>
      </c>
      <c r="F48" s="2" t="n">
        <v>1.18762E-008</v>
      </c>
      <c r="G48" s="2" t="n">
        <v>3.56672E-008</v>
      </c>
      <c r="H48" s="2" t="n">
        <v>5</v>
      </c>
      <c r="I48" s="2" t="n">
        <v>3.76562</v>
      </c>
      <c r="J48" s="2" t="n">
        <v>241</v>
      </c>
      <c r="K48" s="2" t="n">
        <v>53727.2</v>
      </c>
      <c r="L48" s="2" t="n">
        <v>5969.69</v>
      </c>
      <c r="M48" s="2" t="n">
        <v>35197.2</v>
      </c>
      <c r="N48" s="2" t="n">
        <v>3910.8</v>
      </c>
    </row>
    <row r="49" customFormat="false" ht="12.75" hidden="false" customHeight="false" outlineLevel="0" collapsed="false">
      <c r="B49" s="0" t="n">
        <v>6</v>
      </c>
      <c r="C49" s="0" t="n">
        <v>8</v>
      </c>
      <c r="D49" s="0" t="n">
        <v>12</v>
      </c>
      <c r="E49" s="2" t="n">
        <v>2.4194E-008</v>
      </c>
      <c r="F49" s="2" t="n">
        <v>9.32209E-009</v>
      </c>
      <c r="G49" s="2" t="n">
        <v>3.35161E-008</v>
      </c>
      <c r="H49" s="2" t="n">
        <v>4</v>
      </c>
      <c r="I49" s="2" t="n">
        <v>3.32812</v>
      </c>
      <c r="J49" s="2" t="n">
        <v>213</v>
      </c>
      <c r="K49" s="2" t="n">
        <v>50113.7</v>
      </c>
      <c r="L49" s="2" t="n">
        <v>5568.19</v>
      </c>
      <c r="M49" s="2" t="n">
        <v>33817.4</v>
      </c>
      <c r="N49" s="2" t="n">
        <v>3757.49</v>
      </c>
    </row>
    <row r="50" customFormat="false" ht="12.75" hidden="false" customHeight="false" outlineLevel="0" collapsed="false">
      <c r="B50" s="0" t="n">
        <v>3</v>
      </c>
      <c r="C50" s="0" t="n">
        <v>16</v>
      </c>
      <c r="D50" s="0" t="n">
        <v>10</v>
      </c>
      <c r="E50" s="2" t="n">
        <v>2.4194E-008</v>
      </c>
      <c r="F50" s="2" t="n">
        <v>1.01661E-008</v>
      </c>
      <c r="G50" s="2" t="n">
        <v>3.43601E-008</v>
      </c>
      <c r="H50" s="2" t="n">
        <v>4</v>
      </c>
      <c r="I50" s="2" t="n">
        <v>2.01961</v>
      </c>
      <c r="J50" s="2" t="n">
        <v>103</v>
      </c>
      <c r="K50" s="2" t="n">
        <v>28085.1</v>
      </c>
      <c r="L50" s="2" t="n">
        <v>7021.27</v>
      </c>
      <c r="M50" s="2" t="n">
        <v>18704.4</v>
      </c>
      <c r="N50" s="2" t="n">
        <v>4676.1</v>
      </c>
    </row>
    <row r="51" customFormat="false" ht="18" hidden="false" customHeight="false" outlineLevel="0" collapsed="false">
      <c r="C51" s="1" t="s">
        <v>18</v>
      </c>
    </row>
    <row r="52" customFormat="false" ht="12.75" hidden="false" customHeight="false" outlineLevel="0" collapsed="false">
      <c r="C52" s="0" t="s">
        <v>1</v>
      </c>
    </row>
    <row r="53" customFormat="false" ht="12.75" hidden="false" customHeight="false" outlineLevel="0" collapsed="false">
      <c r="B53" s="0" t="s">
        <v>2</v>
      </c>
      <c r="C53" s="0" t="s">
        <v>3</v>
      </c>
      <c r="D53" s="0" t="s">
        <v>4</v>
      </c>
      <c r="E53" s="0" t="s">
        <v>5</v>
      </c>
      <c r="F53" s="0" t="s">
        <v>6</v>
      </c>
      <c r="G53" s="0" t="s">
        <v>7</v>
      </c>
      <c r="H53" s="0" t="s">
        <v>8</v>
      </c>
      <c r="I53" s="0" t="s">
        <v>9</v>
      </c>
      <c r="J53" s="0" t="s">
        <v>10</v>
      </c>
      <c r="K53" s="0" t="s">
        <v>11</v>
      </c>
      <c r="L53" s="0" t="s">
        <v>12</v>
      </c>
      <c r="M53" s="0" t="s">
        <v>13</v>
      </c>
      <c r="N53" s="0" t="s">
        <v>14</v>
      </c>
    </row>
    <row r="54" customFormat="false" ht="12.75" hidden="false" customHeight="false" outlineLevel="0" collapsed="false">
      <c r="B54" s="0" t="n">
        <v>76</v>
      </c>
      <c r="C54" s="0" t="n">
        <v>1</v>
      </c>
      <c r="D54" s="0" t="n">
        <v>5</v>
      </c>
      <c r="E54" s="2" t="n">
        <v>1.7699E-008</v>
      </c>
      <c r="F54" s="2" t="n">
        <v>9.89707E-008</v>
      </c>
      <c r="G54" s="2" t="n">
        <v>1.1667E-007</v>
      </c>
      <c r="H54" s="0" t="n">
        <v>32</v>
      </c>
      <c r="I54" s="0" t="n">
        <v>3.82143</v>
      </c>
      <c r="J54" s="0" t="n">
        <v>535</v>
      </c>
      <c r="K54" s="0" t="n">
        <v>142333</v>
      </c>
      <c r="L54" s="0" t="n">
        <v>1757</v>
      </c>
      <c r="M54" s="0" t="n">
        <v>100174</v>
      </c>
      <c r="N54" s="0" t="n">
        <v>1236.72</v>
      </c>
    </row>
    <row r="55" customFormat="false" ht="12.75" hidden="false" customHeight="false" outlineLevel="0" collapsed="false">
      <c r="B55" s="0" t="n">
        <f aca="false">25-6</f>
        <v>19</v>
      </c>
      <c r="C55" s="0" t="n">
        <v>4</v>
      </c>
      <c r="D55" s="0" t="n">
        <v>17</v>
      </c>
      <c r="E55" s="2" t="n">
        <v>4.6839E-008</v>
      </c>
      <c r="F55" s="2" t="n">
        <v>3.17073E-008</v>
      </c>
      <c r="G55" s="2" t="n">
        <v>7.85463E-008</v>
      </c>
      <c r="H55" s="2" t="n">
        <v>13</v>
      </c>
      <c r="I55" s="2" t="n">
        <v>5.22059</v>
      </c>
      <c r="J55" s="2" t="n">
        <v>710</v>
      </c>
      <c r="K55" s="2" t="n">
        <v>135298</v>
      </c>
      <c r="L55" s="2" t="n">
        <v>5411</v>
      </c>
      <c r="M55" s="2" t="n">
        <v>92139.5</v>
      </c>
      <c r="N55" s="2" t="n">
        <v>3685.58</v>
      </c>
    </row>
    <row r="56" customFormat="false" ht="12.75" hidden="false" customHeight="false" outlineLevel="0" collapsed="false">
      <c r="B56" s="0" t="n">
        <v>14</v>
      </c>
      <c r="C56" s="0" t="n">
        <v>6</v>
      </c>
      <c r="D56" s="0" t="n">
        <v>19</v>
      </c>
      <c r="E56" s="2" t="n">
        <v>4.8048E-008</v>
      </c>
      <c r="F56" s="2" t="n">
        <v>2.39797E-008</v>
      </c>
      <c r="G56" s="2" t="n">
        <v>7.20277E-008</v>
      </c>
      <c r="H56" s="2" t="n">
        <v>10</v>
      </c>
      <c r="I56" s="2" t="n">
        <v>4.6015</v>
      </c>
      <c r="J56" s="2" t="n">
        <v>612</v>
      </c>
      <c r="K56" s="2" t="n">
        <v>111144</v>
      </c>
      <c r="L56" s="2" t="n">
        <v>6946.49</v>
      </c>
      <c r="M56" s="2" t="n">
        <v>72834.5</v>
      </c>
      <c r="N56" s="2" t="n">
        <v>4552.15</v>
      </c>
    </row>
    <row r="57" customFormat="false" ht="12.75" hidden="false" customHeight="false" outlineLevel="0" collapsed="false">
      <c r="B57" s="0" t="n">
        <v>13</v>
      </c>
      <c r="C57" s="0" t="n">
        <v>8</v>
      </c>
      <c r="D57" s="0" t="n">
        <v>19</v>
      </c>
      <c r="E57" s="2" t="n">
        <v>4.9257E-008</v>
      </c>
      <c r="F57" s="2" t="n">
        <v>1.7515E-008</v>
      </c>
      <c r="G57" s="2" t="n">
        <v>6.6772E-008</v>
      </c>
      <c r="H57" s="2" t="n">
        <v>7</v>
      </c>
      <c r="I57" s="2" t="n">
        <v>4.75373</v>
      </c>
      <c r="J57" s="2" t="n">
        <v>637</v>
      </c>
      <c r="K57" s="2" t="n">
        <v>115768</v>
      </c>
      <c r="L57" s="2" t="n">
        <v>7235.5</v>
      </c>
      <c r="M57" s="2" t="n">
        <v>75267.5</v>
      </c>
      <c r="N57" s="2" t="n">
        <v>4704.22</v>
      </c>
    </row>
    <row r="58" customFormat="false" ht="12.75" hidden="false" customHeight="false" outlineLevel="0" collapsed="false">
      <c r="B58" s="0" t="n">
        <v>6</v>
      </c>
      <c r="C58" s="0" t="n">
        <v>16</v>
      </c>
      <c r="D58" s="0" t="n">
        <v>14</v>
      </c>
      <c r="E58" s="2" t="n">
        <v>4.966E-008</v>
      </c>
      <c r="F58" s="2" t="n">
        <v>1.38204E-008</v>
      </c>
      <c r="G58" s="2" t="n">
        <v>6.34805E-008</v>
      </c>
      <c r="H58" s="2" t="n">
        <v>6</v>
      </c>
      <c r="I58" s="2" t="n">
        <v>3.1619</v>
      </c>
      <c r="J58" s="2" t="n">
        <v>332</v>
      </c>
      <c r="K58" s="2" t="n">
        <v>100890</v>
      </c>
      <c r="L58" s="2" t="n">
        <v>6305.59</v>
      </c>
      <c r="M58" s="2" t="n">
        <v>66585.1</v>
      </c>
      <c r="N58" s="2" t="n">
        <v>4161.57</v>
      </c>
    </row>
    <row r="60" customFormat="false" ht="12.75" hidden="false" customHeight="false" outlineLevel="0" collapsed="false">
      <c r="C60" s="0" t="s">
        <v>15</v>
      </c>
    </row>
    <row r="62" customFormat="false" ht="12.75" hidden="false" customHeight="false" outlineLevel="0" collapsed="false">
      <c r="B62" s="0" t="n">
        <v>76</v>
      </c>
      <c r="C62" s="0" t="n">
        <v>1</v>
      </c>
      <c r="D62" s="0" t="n">
        <v>5</v>
      </c>
      <c r="E62" s="2" t="n">
        <v>1.7699E-008</v>
      </c>
      <c r="F62" s="2" t="n">
        <v>9.8399E-008</v>
      </c>
      <c r="G62" s="2" t="n">
        <v>1.16098E-007</v>
      </c>
      <c r="H62" s="2" t="n">
        <v>32</v>
      </c>
      <c r="I62" s="2" t="n">
        <v>3.52143</v>
      </c>
      <c r="J62" s="2" t="n">
        <v>493</v>
      </c>
      <c r="K62" s="2" t="n">
        <v>148043</v>
      </c>
      <c r="L62" s="2" t="n">
        <v>1827.69</v>
      </c>
      <c r="M62" s="2" t="n">
        <v>105885</v>
      </c>
      <c r="N62" s="2" t="n">
        <v>1307.22</v>
      </c>
    </row>
    <row r="63" customFormat="false" ht="12.75" hidden="false" customHeight="false" outlineLevel="0" collapsed="false">
      <c r="B63" s="0" t="n">
        <v>19</v>
      </c>
      <c r="C63" s="0" t="n">
        <v>4</v>
      </c>
      <c r="D63" s="0" t="n">
        <v>17</v>
      </c>
      <c r="E63" s="2" t="n">
        <v>4.6839E-008</v>
      </c>
      <c r="F63" s="2" t="n">
        <v>3.22556E-008</v>
      </c>
      <c r="G63" s="2" t="n">
        <v>7.90946E-008</v>
      </c>
      <c r="H63" s="2" t="n">
        <v>13</v>
      </c>
      <c r="I63" s="2" t="n">
        <v>5.16788</v>
      </c>
      <c r="J63" s="2" t="n">
        <v>708</v>
      </c>
      <c r="K63" s="2" t="n">
        <v>135298</v>
      </c>
      <c r="L63" s="2" t="n">
        <v>5411.91</v>
      </c>
      <c r="M63" s="2" t="n">
        <v>92139.5</v>
      </c>
      <c r="N63" s="2" t="n">
        <v>3685.58</v>
      </c>
    </row>
    <row r="64" customFormat="false" ht="12.75" hidden="false" customHeight="false" outlineLevel="0" collapsed="false">
      <c r="B64" s="0" t="n">
        <v>15</v>
      </c>
      <c r="C64" s="0" t="n">
        <v>6</v>
      </c>
      <c r="D64" s="0" t="n">
        <v>19</v>
      </c>
      <c r="E64" s="2" t="n">
        <v>4.8451E-008</v>
      </c>
      <c r="F64" s="2" t="n">
        <v>2.17085E-008</v>
      </c>
      <c r="G64" s="2" t="n">
        <v>7.01595E-008</v>
      </c>
      <c r="H64" s="2" t="n">
        <v>9</v>
      </c>
      <c r="I64" s="2" t="n">
        <v>4.74627</v>
      </c>
      <c r="J64" s="2" t="n">
        <v>636</v>
      </c>
      <c r="K64" s="2" t="n">
        <v>111144</v>
      </c>
      <c r="L64" s="2" t="n">
        <v>6946.49</v>
      </c>
      <c r="M64" s="2" t="n">
        <v>72834.5</v>
      </c>
      <c r="N64" s="2" t="n">
        <v>4552.15</v>
      </c>
    </row>
    <row r="65" customFormat="false" ht="12.75" hidden="false" customHeight="false" outlineLevel="0" collapsed="false">
      <c r="B65" s="0" t="n">
        <v>13</v>
      </c>
      <c r="C65" s="0" t="n">
        <v>8</v>
      </c>
      <c r="D65" s="0" t="n">
        <v>18</v>
      </c>
      <c r="E65" s="2" t="n">
        <v>4.9257E-008</v>
      </c>
      <c r="F65" s="2" t="n">
        <v>1.6679E-008</v>
      </c>
      <c r="G65" s="2" t="n">
        <v>6.59364E-008</v>
      </c>
      <c r="H65" s="2" t="n">
        <v>7</v>
      </c>
      <c r="I65" s="2" t="n">
        <v>4.47761</v>
      </c>
      <c r="J65" s="2" t="n">
        <v>600</v>
      </c>
      <c r="K65" s="2" t="n">
        <v>110346</v>
      </c>
      <c r="L65" s="2" t="n">
        <v>6896.59</v>
      </c>
      <c r="M65" s="2" t="n">
        <v>72515.1</v>
      </c>
      <c r="N65" s="2" t="n">
        <v>4532.19</v>
      </c>
    </row>
    <row r="66" customFormat="false" ht="12.75" hidden="false" customHeight="false" outlineLevel="0" collapsed="false">
      <c r="B66" s="0" t="n">
        <v>6</v>
      </c>
      <c r="C66" s="0" t="n">
        <v>16</v>
      </c>
      <c r="D66" s="0" t="n">
        <v>14</v>
      </c>
      <c r="E66" s="2" t="n">
        <v>4.966E-008</v>
      </c>
      <c r="F66" s="2" t="n">
        <v>1.38204E-008</v>
      </c>
      <c r="G66" s="2" t="n">
        <v>6.34805E-008</v>
      </c>
      <c r="H66" s="2" t="n">
        <v>6</v>
      </c>
      <c r="I66" s="2" t="n">
        <v>3.1619</v>
      </c>
      <c r="J66" s="2" t="n">
        <v>332</v>
      </c>
      <c r="K66" s="2" t="n">
        <v>100890</v>
      </c>
      <c r="L66" s="2" t="n">
        <v>6305.59</v>
      </c>
      <c r="M66" s="2" t="n">
        <v>66585.1</v>
      </c>
      <c r="N66" s="2" t="n">
        <v>4161.57</v>
      </c>
    </row>
    <row r="69" customFormat="false" ht="18" hidden="false" customHeight="false" outlineLevel="0" collapsed="false">
      <c r="C69" s="1" t="s">
        <v>19</v>
      </c>
    </row>
    <row r="70" customFormat="false" ht="12.75" hidden="false" customHeight="false" outlineLevel="0" collapsed="false">
      <c r="C70" s="0" t="s">
        <v>1</v>
      </c>
    </row>
    <row r="71" customFormat="false" ht="12.75" hidden="false" customHeight="false" outlineLevel="0" collapsed="false">
      <c r="B71" s="0" t="s">
        <v>2</v>
      </c>
      <c r="C71" s="0" t="s">
        <v>3</v>
      </c>
      <c r="D71" s="0" t="s">
        <v>4</v>
      </c>
      <c r="E71" s="0" t="s">
        <v>5</v>
      </c>
      <c r="F71" s="0" t="s">
        <v>6</v>
      </c>
      <c r="G71" s="0" t="s">
        <v>7</v>
      </c>
      <c r="H71" s="0" t="s">
        <v>8</v>
      </c>
      <c r="I71" s="0" t="s">
        <v>9</v>
      </c>
      <c r="J71" s="0" t="s">
        <v>10</v>
      </c>
      <c r="K71" s="0" t="s">
        <v>11</v>
      </c>
      <c r="L71" s="0" t="s">
        <v>12</v>
      </c>
      <c r="M71" s="0" t="s">
        <v>13</v>
      </c>
      <c r="N71" s="0" t="s">
        <v>14</v>
      </c>
    </row>
    <row r="72" customFormat="false" ht="12.75" hidden="false" customHeight="false" outlineLevel="0" collapsed="false">
      <c r="B72" s="0" t="n">
        <v>156</v>
      </c>
      <c r="C72" s="0" t="n">
        <v>1</v>
      </c>
      <c r="D72" s="0" t="n">
        <v>7</v>
      </c>
      <c r="E72" s="2" t="n">
        <v>3.51709E-008</v>
      </c>
      <c r="F72" s="2" t="n">
        <v>1.96951E-007</v>
      </c>
      <c r="G72" s="2" t="n">
        <v>2.32122E-007</v>
      </c>
      <c r="H72" s="0" t="n">
        <v>64</v>
      </c>
      <c r="I72" s="2" t="n">
        <v>4.51408</v>
      </c>
      <c r="J72" s="0" t="n">
        <v>1282</v>
      </c>
      <c r="K72" s="2" t="n">
        <v>389364</v>
      </c>
      <c r="L72" s="0" t="n">
        <v>2303.93</v>
      </c>
      <c r="M72" s="2" t="n">
        <v>268088</v>
      </c>
      <c r="N72" s="0" t="n">
        <v>1586.32</v>
      </c>
    </row>
    <row r="73" customFormat="false" ht="12.75" hidden="false" customHeight="false" outlineLevel="0" collapsed="false">
      <c r="B73" s="0" t="n">
        <f aca="false">64-25</f>
        <v>39</v>
      </c>
      <c r="C73" s="0" t="n">
        <v>4</v>
      </c>
      <c r="D73" s="0" t="n">
        <v>21</v>
      </c>
      <c r="E73" s="2" t="n">
        <v>9.4144E-008</v>
      </c>
      <c r="F73" s="2" t="n">
        <v>6.57203E-008</v>
      </c>
      <c r="G73" s="2" t="n">
        <v>1.59864E-007</v>
      </c>
      <c r="H73" s="2" t="n">
        <v>26</v>
      </c>
      <c r="I73" s="2" t="n">
        <v>6.17091</v>
      </c>
      <c r="J73" s="2" t="n">
        <v>1697</v>
      </c>
      <c r="K73" s="2" t="n">
        <v>333810</v>
      </c>
      <c r="L73" s="2" t="n">
        <v>5215.78</v>
      </c>
      <c r="M73" s="2" t="n">
        <v>234278</v>
      </c>
      <c r="N73" s="2" t="n">
        <v>3660.59</v>
      </c>
    </row>
    <row r="74" customFormat="false" ht="12.75" hidden="false" customHeight="false" outlineLevel="0" collapsed="false">
      <c r="B74" s="0" t="n">
        <v>30</v>
      </c>
      <c r="C74" s="0" t="n">
        <v>6</v>
      </c>
      <c r="D74" s="0" t="n">
        <v>22</v>
      </c>
      <c r="E74" s="2" t="n">
        <v>9.6159E-008</v>
      </c>
      <c r="F74" s="2" t="n">
        <v>5.69056E-008</v>
      </c>
      <c r="G74" s="2" t="n">
        <v>1.53065E-007</v>
      </c>
      <c r="H74" s="2" t="n">
        <v>21</v>
      </c>
      <c r="I74" s="2" t="n">
        <v>6.17329</v>
      </c>
      <c r="J74" s="2" t="n">
        <v>1710</v>
      </c>
      <c r="K74" s="2" t="n">
        <v>365531</v>
      </c>
      <c r="L74" s="2" t="n">
        <v>5711.41</v>
      </c>
      <c r="M74" s="2" t="n">
        <v>253348</v>
      </c>
      <c r="N74" s="2" t="n">
        <v>3958.56</v>
      </c>
    </row>
    <row r="75" customFormat="false" ht="12.75" hidden="false" customHeight="false" outlineLevel="0" collapsed="false">
      <c r="B75" s="0" t="n">
        <v>25</v>
      </c>
      <c r="C75" s="0" t="n">
        <v>8</v>
      </c>
      <c r="D75" s="0" t="n">
        <v>21</v>
      </c>
      <c r="E75" s="2" t="n">
        <v>9.8174E-008</v>
      </c>
      <c r="F75" s="2" t="n">
        <v>4.48408E-008</v>
      </c>
      <c r="G75" s="2" t="n">
        <v>1.43015E-007</v>
      </c>
      <c r="H75" s="2" t="n">
        <v>16</v>
      </c>
      <c r="I75" s="2" t="n">
        <v>5.96337</v>
      </c>
      <c r="J75" s="2" t="n">
        <v>1628</v>
      </c>
      <c r="K75" s="2" t="n">
        <v>376827</v>
      </c>
      <c r="L75" s="2" t="n">
        <v>5887.92</v>
      </c>
      <c r="M75" s="2" t="n">
        <v>256206</v>
      </c>
      <c r="N75" s="2" t="n">
        <v>4003.22</v>
      </c>
    </row>
    <row r="76" customFormat="false" ht="12.75" hidden="false" customHeight="false" outlineLevel="0" collapsed="false">
      <c r="B76" s="0" t="n">
        <v>12</v>
      </c>
      <c r="C76" s="0" t="n">
        <v>16</v>
      </c>
      <c r="D76" s="0" t="n">
        <v>20</v>
      </c>
      <c r="E76" s="2" t="n">
        <v>9.9786E-008</v>
      </c>
      <c r="F76" s="2" t="n">
        <v>3.24594E-008</v>
      </c>
      <c r="G76" s="2" t="n">
        <v>1.32245E-007</v>
      </c>
      <c r="H76" s="2" t="n">
        <v>12</v>
      </c>
      <c r="I76" s="2" t="n">
        <v>5.29524</v>
      </c>
      <c r="J76" s="2" t="n">
        <v>1112</v>
      </c>
      <c r="K76" s="2" t="n">
        <v>418615</v>
      </c>
      <c r="L76" s="2" t="n">
        <v>6540.87</v>
      </c>
      <c r="M76" s="2" t="n">
        <v>281149</v>
      </c>
      <c r="N76" s="2" t="n">
        <v>4392.96</v>
      </c>
    </row>
    <row r="78" customFormat="false" ht="12.75" hidden="false" customHeight="false" outlineLevel="0" collapsed="false">
      <c r="C78" s="0" t="s">
        <v>15</v>
      </c>
    </row>
    <row r="79" customFormat="false" ht="12.75" hidden="false" customHeight="false" outlineLevel="0" collapsed="false">
      <c r="B79" s="0" t="n">
        <v>156</v>
      </c>
      <c r="C79" s="0" t="n">
        <v>1</v>
      </c>
      <c r="D79" s="0" t="n">
        <v>7</v>
      </c>
      <c r="E79" s="2" t="n">
        <v>3.51709E-008</v>
      </c>
      <c r="F79" s="2" t="n">
        <v>1.95723E-007</v>
      </c>
      <c r="G79" s="2" t="n">
        <v>2.30893E-007</v>
      </c>
      <c r="H79" s="2" t="n">
        <v>64</v>
      </c>
      <c r="I79" s="2" t="n">
        <v>4.15493</v>
      </c>
      <c r="J79" s="2" t="n">
        <v>1180</v>
      </c>
      <c r="K79" s="2" t="n">
        <v>402630</v>
      </c>
      <c r="L79" s="2" t="n">
        <v>2382.43</v>
      </c>
      <c r="M79" s="2" t="n">
        <v>281355</v>
      </c>
      <c r="N79" s="2" t="n">
        <v>1664.82</v>
      </c>
    </row>
    <row r="80" customFormat="false" ht="12.75" hidden="false" customHeight="false" outlineLevel="0" collapsed="false">
      <c r="B80" s="0" t="n">
        <v>38</v>
      </c>
      <c r="C80" s="0" t="n">
        <v>4</v>
      </c>
      <c r="D80" s="0" t="n">
        <v>21</v>
      </c>
      <c r="E80" s="2" t="n">
        <v>9.4144E-008</v>
      </c>
      <c r="F80" s="2" t="n">
        <v>6.57203E-008</v>
      </c>
      <c r="G80" s="2" t="n">
        <v>1.59864E-007</v>
      </c>
      <c r="H80" s="2" t="n">
        <v>26</v>
      </c>
      <c r="I80" s="2" t="n">
        <v>6.17091</v>
      </c>
      <c r="J80" s="2" t="n">
        <v>1697</v>
      </c>
      <c r="K80" s="2" t="n">
        <v>333810</v>
      </c>
      <c r="L80" s="2" t="n">
        <v>5215.78</v>
      </c>
      <c r="M80" s="2" t="n">
        <v>234278</v>
      </c>
      <c r="N80" s="2" t="n">
        <v>3660.59</v>
      </c>
    </row>
    <row r="81" customFormat="false" ht="12.75" hidden="false" customHeight="false" outlineLevel="0" collapsed="false">
      <c r="B81" s="0" t="n">
        <v>29</v>
      </c>
      <c r="C81" s="0" t="n">
        <v>6</v>
      </c>
      <c r="D81" s="0" t="n">
        <v>21</v>
      </c>
      <c r="E81" s="2" t="n">
        <v>9.6562E-008</v>
      </c>
      <c r="F81" s="2" t="n">
        <v>5.23894E-008</v>
      </c>
      <c r="G81" s="2" t="n">
        <v>1.48951E-007</v>
      </c>
      <c r="H81" s="2" t="n">
        <v>20</v>
      </c>
      <c r="I81" s="2" t="n">
        <v>5.89286</v>
      </c>
      <c r="J81" s="2" t="n">
        <v>1650</v>
      </c>
      <c r="K81" s="2" t="n">
        <v>354828</v>
      </c>
      <c r="L81" s="2" t="n">
        <v>5544.18</v>
      </c>
      <c r="M81" s="2" t="n">
        <v>245162</v>
      </c>
      <c r="N81" s="2" t="n">
        <v>3830.66</v>
      </c>
    </row>
    <row r="82" customFormat="false" ht="12.75" hidden="false" customHeight="false" outlineLevel="0" collapsed="false">
      <c r="B82" s="0" t="n">
        <v>24</v>
      </c>
      <c r="C82" s="0" t="n">
        <v>8</v>
      </c>
      <c r="D82" s="0" t="n">
        <v>21</v>
      </c>
      <c r="E82" s="2" t="n">
        <v>9.8174E-008</v>
      </c>
      <c r="F82" s="2" t="n">
        <v>4.77265E-008</v>
      </c>
      <c r="G82" s="2" t="n">
        <v>1.459E-007</v>
      </c>
      <c r="H82" s="2" t="n">
        <v>16</v>
      </c>
      <c r="I82" s="2" t="n">
        <v>6.14286</v>
      </c>
      <c r="J82" s="2" t="n">
        <v>1677</v>
      </c>
      <c r="K82" s="2" t="n">
        <v>376827</v>
      </c>
      <c r="L82" s="2" t="n">
        <v>5887.92</v>
      </c>
      <c r="M82" s="2" t="n">
        <v>256206</v>
      </c>
      <c r="N82" s="2" t="n">
        <v>4003.22</v>
      </c>
    </row>
    <row r="83" customFormat="false" ht="12.75" hidden="false" customHeight="false" outlineLevel="0" collapsed="false">
      <c r="B83" s="0" t="n">
        <v>12</v>
      </c>
      <c r="C83" s="0" t="n">
        <v>16</v>
      </c>
      <c r="D83" s="0" t="n">
        <v>20</v>
      </c>
      <c r="E83" s="2" t="n">
        <v>9.9786E-008</v>
      </c>
      <c r="F83" s="2" t="n">
        <v>3.24594E-008</v>
      </c>
      <c r="G83" s="2" t="n">
        <v>1.32245E-007</v>
      </c>
      <c r="H83" s="2" t="n">
        <v>12</v>
      </c>
      <c r="I83" s="2" t="n">
        <v>5.29524</v>
      </c>
      <c r="J83" s="2" t="n">
        <v>1112</v>
      </c>
      <c r="K83" s="2" t="n">
        <v>418615</v>
      </c>
      <c r="L83" s="2" t="n">
        <v>6540.87</v>
      </c>
      <c r="M83" s="2" t="n">
        <v>281149</v>
      </c>
      <c r="N83" s="2" t="n">
        <v>4392.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4T16:18:30Z</dcterms:created>
  <dc:creator>ITC Labs and Classrooms</dc:creator>
  <dc:description/>
  <dc:language>en-US</dc:language>
  <cp:lastModifiedBy>ITC Labs and Classrooms</cp:lastModifiedBy>
  <dcterms:modified xsi:type="dcterms:W3CDTF">2007-07-20T17:40:23Z</dcterms:modified>
  <cp:revision>0</cp:revision>
  <dc:subject/>
  <dc:title/>
</cp:coreProperties>
</file>